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95486"/>
        <c:axId val="22161439"/>
      </c:barChart>
      <c:catAx>
        <c:axId val="66195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1439"/>
        <c:crossesAt val="0"/>
        <c:auto val="1"/>
        <c:lblAlgn val="ctr"/>
        <c:lblOffset val="100"/>
        <c:noMultiLvlLbl val="0"/>
      </c:catAx>
      <c:valAx>
        <c:axId val="2216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5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57555"/>
        <c:axId val="74464464"/>
      </c:barChart>
      <c:catAx>
        <c:axId val="45257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4464"/>
        <c:crossesAt val="0"/>
        <c:auto val="1"/>
        <c:lblAlgn val="ctr"/>
        <c:lblOffset val="100"/>
        <c:noMultiLvlLbl val="0"/>
      </c:catAx>
      <c:valAx>
        <c:axId val="7446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7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