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092691"/>
        <c:axId val="5685991"/>
      </c:barChart>
      <c:catAx>
        <c:axId val="5509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5991"/>
        <c:crossesAt val="0"/>
        <c:auto val="1"/>
        <c:lblAlgn val="ctr"/>
        <c:lblOffset val="100"/>
        <c:noMultiLvlLbl val="0"/>
      </c:catAx>
      <c:valAx>
        <c:axId val="56859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92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878974"/>
        <c:axId val="79787681"/>
      </c:barChart>
      <c:catAx>
        <c:axId val="4587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7681"/>
        <c:crossesAt val="0"/>
        <c:auto val="1"/>
        <c:lblAlgn val="ctr"/>
        <c:lblOffset val="100"/>
        <c:noMultiLvlLbl val="0"/>
      </c:catAx>
      <c:valAx>
        <c:axId val="79787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78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535302"/>
        <c:axId val="67869365"/>
      </c:barChart>
      <c:catAx>
        <c:axId val="9553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69365"/>
        <c:crossesAt val="0"/>
        <c:auto val="1"/>
        <c:lblAlgn val="ctr"/>
        <c:lblOffset val="100"/>
        <c:noMultiLvlLbl val="0"/>
      </c:catAx>
      <c:valAx>
        <c:axId val="67869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35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982192"/>
        <c:axId val="9666895"/>
      </c:barChart>
      <c:catAx>
        <c:axId val="3698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6895"/>
        <c:crossesAt val="0"/>
        <c:auto val="1"/>
        <c:lblAlgn val="ctr"/>
        <c:lblOffset val="100"/>
        <c:noMultiLvlLbl val="0"/>
      </c:catAx>
      <c:valAx>
        <c:axId val="9666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82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463302"/>
        <c:axId val="27097383"/>
      </c:barChart>
      <c:catAx>
        <c:axId val="9746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97383"/>
        <c:crossesAt val="0"/>
        <c:auto val="1"/>
        <c:lblAlgn val="ctr"/>
        <c:lblOffset val="100"/>
        <c:noMultiLvlLbl val="0"/>
      </c:catAx>
      <c:valAx>
        <c:axId val="270973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63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758924"/>
        <c:axId val="33028882"/>
      </c:barChart>
      <c:catAx>
        <c:axId val="1575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28882"/>
        <c:crossesAt val="0"/>
        <c:auto val="1"/>
        <c:lblAlgn val="ctr"/>
        <c:lblOffset val="100"/>
        <c:noMultiLvlLbl val="0"/>
      </c:catAx>
      <c:valAx>
        <c:axId val="330288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58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62278"/>
        <c:axId val="45483373"/>
      </c:barChart>
      <c:catAx>
        <c:axId val="13622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483373"/>
        <c:crossesAt val="0"/>
        <c:auto val="1"/>
        <c:lblAlgn val="ctr"/>
        <c:lblOffset val="100"/>
        <c:noMultiLvlLbl val="0"/>
      </c:catAx>
      <c:valAx>
        <c:axId val="454833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22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