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056999"/>
        <c:axId val="74798408"/>
      </c:barChart>
      <c:catAx>
        <c:axId val="690569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798408"/>
        <c:crossesAt val="0"/>
        <c:auto val="1"/>
        <c:lblAlgn val="ctr"/>
        <c:lblOffset val="100"/>
        <c:noMultiLvlLbl val="0"/>
      </c:catAx>
      <c:valAx>
        <c:axId val="747984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0569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735740"/>
        <c:axId val="85970125"/>
      </c:barChart>
      <c:catAx>
        <c:axId val="117357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970125"/>
        <c:crossesAt val="0"/>
        <c:auto val="1"/>
        <c:lblAlgn val="ctr"/>
        <c:lblOffset val="100"/>
        <c:noMultiLvlLbl val="0"/>
      </c:catAx>
      <c:valAx>
        <c:axId val="859701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7357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