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15695"/>
        <c:axId val="34121421"/>
      </c:lineChart>
      <c:catAx>
        <c:axId val="57115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421"/>
        <c:crossesAt val="0"/>
        <c:auto val="1"/>
        <c:lblAlgn val="ctr"/>
        <c:lblOffset val="100"/>
        <c:noMultiLvlLbl val="0"/>
      </c:catAx>
      <c:valAx>
        <c:axId val="3412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6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86974"/>
        <c:axId val="34734958"/>
      </c:lineChart>
      <c:catAx>
        <c:axId val="49186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958"/>
        <c:crossesAt val="0"/>
        <c:auto val="1"/>
        <c:lblAlgn val="ctr"/>
        <c:lblOffset val="100"/>
        <c:noMultiLvlLbl val="0"/>
      </c:catAx>
      <c:valAx>
        <c:axId val="3473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475252"/>
        <c:axId val="92117467"/>
      </c:lineChart>
      <c:catAx>
        <c:axId val="27475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467"/>
        <c:crossesAt val="0"/>
        <c:auto val="1"/>
        <c:lblAlgn val="ctr"/>
        <c:lblOffset val="100"/>
        <c:noMultiLvlLbl val="0"/>
      </c:catAx>
      <c:valAx>
        <c:axId val="921174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160308"/>
        <c:axId val="17517971"/>
      </c:scatterChart>
      <c:valAx>
        <c:axId val="21160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971"/>
        <c:crossesAt val="0"/>
        <c:crossBetween val="midCat"/>
      </c:valAx>
      <c:valAx>
        <c:axId val="175179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3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341820"/>
        <c:axId val="48640104"/>
      </c:scatterChart>
      <c:valAx>
        <c:axId val="97341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104"/>
        <c:crossesAt val="0"/>
        <c:crossBetween val="midCat"/>
      </c:valAx>
      <c:valAx>
        <c:axId val="4864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8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