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90556"/>
        <c:axId val="84334632"/>
      </c:barChart>
      <c:catAx>
        <c:axId val="9199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632"/>
        <c:auto val="1"/>
        <c:lblAlgn val="ctr"/>
        <c:lblOffset val="100"/>
        <c:noMultiLvlLbl val="0"/>
      </c:catAx>
      <c:valAx>
        <c:axId val="8433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42755"/>
        <c:axId val="69249595"/>
      </c:barChart>
      <c:catAx>
        <c:axId val="5814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595"/>
        <c:auto val="1"/>
        <c:lblAlgn val="ctr"/>
        <c:lblOffset val="100"/>
        <c:noMultiLvlLbl val="0"/>
      </c:catAx>
      <c:valAx>
        <c:axId val="692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90865"/>
        <c:axId val="13532024"/>
      </c:barChart>
      <c:catAx>
        <c:axId val="8899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024"/>
        <c:auto val="1"/>
        <c:lblAlgn val="ctr"/>
        <c:lblOffset val="100"/>
        <c:noMultiLvlLbl val="0"/>
      </c:catAx>
      <c:valAx>
        <c:axId val="135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49454"/>
        <c:axId val="55540242"/>
      </c:barChart>
      <c:catAx>
        <c:axId val="649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242"/>
        <c:auto val="1"/>
        <c:lblAlgn val="ctr"/>
        <c:lblOffset val="100"/>
        <c:noMultiLvlLbl val="0"/>
      </c:catAx>
      <c:valAx>
        <c:axId val="555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32982"/>
        <c:axId val="34333192"/>
      </c:barChart>
      <c:catAx>
        <c:axId val="2293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192"/>
        <c:auto val="1"/>
        <c:lblAlgn val="ctr"/>
        <c:lblOffset val="100"/>
        <c:noMultiLvlLbl val="0"/>
      </c:catAx>
      <c:valAx>
        <c:axId val="343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36295"/>
        <c:axId val="31127971"/>
      </c:barChart>
      <c:catAx>
        <c:axId val="8293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971"/>
        <c:auto val="1"/>
        <c:lblAlgn val="ctr"/>
        <c:lblOffset val="100"/>
        <c:noMultiLvlLbl val="0"/>
      </c:catAx>
      <c:valAx>
        <c:axId val="311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5493"/>
        <c:axId val="91335809"/>
      </c:barChart>
      <c:catAx>
        <c:axId val="5177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809"/>
        <c:auto val="1"/>
        <c:lblAlgn val="ctr"/>
        <c:lblOffset val="100"/>
        <c:noMultiLvlLbl val="0"/>
      </c:catAx>
      <c:valAx>
        <c:axId val="913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52946"/>
        <c:axId val="50365781"/>
      </c:barChart>
      <c:catAx>
        <c:axId val="7455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781"/>
        <c:auto val="1"/>
        <c:lblAlgn val="ctr"/>
        <c:lblOffset val="100"/>
        <c:noMultiLvlLbl val="0"/>
      </c:catAx>
      <c:valAx>
        <c:axId val="503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58868"/>
        <c:axId val="47912024"/>
      </c:barChart>
      <c:catAx>
        <c:axId val="573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024"/>
        <c:auto val="1"/>
        <c:lblAlgn val="ctr"/>
        <c:lblOffset val="100"/>
        <c:noMultiLvlLbl val="0"/>
      </c:catAx>
      <c:valAx>
        <c:axId val="479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77759"/>
        <c:axId val="52627977"/>
      </c:barChart>
      <c:catAx>
        <c:axId val="979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977"/>
        <c:auto val="1"/>
        <c:lblAlgn val="ctr"/>
        <c:lblOffset val="100"/>
        <c:noMultiLvlLbl val="0"/>
      </c:catAx>
      <c:valAx>
        <c:axId val="526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26596"/>
        <c:axId val="47258538"/>
      </c:barChart>
      <c:catAx>
        <c:axId val="5312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538"/>
        <c:auto val="1"/>
        <c:lblAlgn val="ctr"/>
        <c:lblOffset val="100"/>
        <c:noMultiLvlLbl val="0"/>
      </c:catAx>
      <c:valAx>
        <c:axId val="472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2241"/>
        <c:axId val="55494257"/>
      </c:barChart>
      <c:catAx>
        <c:axId val="626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257"/>
        <c:auto val="1"/>
        <c:lblAlgn val="ctr"/>
        <c:lblOffset val="100"/>
        <c:noMultiLvlLbl val="0"/>
      </c:catAx>
      <c:valAx>
        <c:axId val="554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18937"/>
        <c:axId val="67200984"/>
      </c:barChart>
      <c:catAx>
        <c:axId val="5931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984"/>
        <c:auto val="1"/>
        <c:lblAlgn val="ctr"/>
        <c:lblOffset val="100"/>
        <c:noMultiLvlLbl val="0"/>
      </c:catAx>
      <c:valAx>
        <c:axId val="672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56821"/>
        <c:axId val="82700846"/>
      </c:barChart>
      <c:catAx>
        <c:axId val="5785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846"/>
        <c:auto val="1"/>
        <c:lblAlgn val="ctr"/>
        <c:lblOffset val="100"/>
        <c:noMultiLvlLbl val="0"/>
      </c:catAx>
      <c:valAx>
        <c:axId val="827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60710"/>
        <c:axId val="98155347"/>
      </c:barChart>
      <c:catAx>
        <c:axId val="6946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347"/>
        <c:auto val="1"/>
        <c:lblAlgn val="ctr"/>
        <c:lblOffset val="100"/>
        <c:noMultiLvlLbl val="0"/>
      </c:catAx>
      <c:valAx>
        <c:axId val="981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52818"/>
        <c:axId val="54309281"/>
      </c:barChart>
      <c:catAx>
        <c:axId val="5355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281"/>
        <c:auto val="1"/>
        <c:lblAlgn val="ctr"/>
        <c:lblOffset val="100"/>
        <c:noMultiLvlLbl val="0"/>
      </c:catAx>
      <c:valAx>
        <c:axId val="5430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8162"/>
        <c:axId val="66725404"/>
      </c:barChart>
      <c:catAx>
        <c:axId val="7003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404"/>
        <c:auto val="1"/>
        <c:lblAlgn val="ctr"/>
        <c:lblOffset val="100"/>
        <c:noMultiLvlLbl val="0"/>
      </c:catAx>
      <c:valAx>
        <c:axId val="667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42908"/>
        <c:axId val="1002654"/>
      </c:barChart>
      <c:catAx>
        <c:axId val="4974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4"/>
        <c:auto val="1"/>
        <c:lblAlgn val="ctr"/>
        <c:lblOffset val="100"/>
        <c:noMultiLvlLbl val="0"/>
      </c:catAx>
      <c:valAx>
        <c:axId val="10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