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92345"/>
        <c:axId val="74156256"/>
      </c:scatterChart>
      <c:valAx>
        <c:axId val="4759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256"/>
        <c:crossesAt val="0"/>
        <c:crossBetween val="midCat"/>
      </c:valAx>
      <c:valAx>
        <c:axId val="7415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845"/>
        <c:axId val="8184011"/>
      </c:scatterChart>
      <c:valAx>
        <c:axId val="630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11"/>
        <c:crossesAt val="0"/>
        <c:crossBetween val="midCat"/>
      </c:valAx>
      <c:valAx>
        <c:axId val="818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5625"/>
        <c:axId val="92115751"/>
      </c:scatterChart>
      <c:valAx>
        <c:axId val="4065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51"/>
        <c:crossesAt val="0"/>
        <c:crossBetween val="midCat"/>
      </c:valAx>
      <c:valAx>
        <c:axId val="9211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0947"/>
        <c:axId val="83866924"/>
      </c:scatterChart>
      <c:valAx>
        <c:axId val="7271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924"/>
        <c:crossesAt val="0"/>
        <c:crossBetween val="midCat"/>
      </c:valAx>
      <c:valAx>
        <c:axId val="8386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