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70007"/>
        <c:axId val="859438"/>
      </c:scatterChart>
      <c:valAx>
        <c:axId val="79700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8"/>
        <c:crossBetween val="midCat"/>
      </c:valAx>
      <c:valAx>
        <c:axId val="8594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0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183037"/>
        <c:axId val="61403021"/>
      </c:scatterChart>
      <c:valAx>
        <c:axId val="5618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3021"/>
        <c:crossesAt val="0"/>
        <c:crossBetween val="midCat"/>
      </c:valAx>
      <c:valAx>
        <c:axId val="6140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