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18898"/>
        <c:axId val="28679182"/>
      </c:scatterChart>
      <c:valAx>
        <c:axId val="92818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182"/>
        <c:crossBetween val="midCat"/>
      </c:valAx>
      <c:valAx>
        <c:axId val="28679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71911"/>
        <c:axId val="8013712"/>
      </c:scatterChart>
      <c:valAx>
        <c:axId val="203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12"/>
        <c:crossesAt val="0"/>
        <c:crossBetween val="midCat"/>
      </c:valAx>
      <c:valAx>
        <c:axId val="80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