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202072"/>
        <c:axId val="40129346"/>
      </c:barChart>
      <c:catAx>
        <c:axId val="92202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29346"/>
        <c:auto val="1"/>
        <c:lblAlgn val="ctr"/>
        <c:lblOffset val="100"/>
        <c:noMultiLvlLbl val="0"/>
      </c:catAx>
      <c:valAx>
        <c:axId val="40129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02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18014"/>
        <c:axId val="3101560"/>
      </c:scatterChart>
      <c:valAx>
        <c:axId val="2891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60"/>
        <c:crossesAt val="0"/>
        <c:crossBetween val="midCat"/>
      </c:valAx>
      <c:valAx>
        <c:axId val="31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