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55731"/>
        <c:axId val="80941693"/>
      </c:scatterChart>
      <c:valAx>
        <c:axId val="4195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693"/>
        <c:crossesAt val="0"/>
        <c:crossBetween val="midCat"/>
      </c:valAx>
      <c:valAx>
        <c:axId val="809416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7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141346"/>
        <c:axId val="3079373"/>
      </c:scatterChart>
      <c:valAx>
        <c:axId val="2214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73"/>
        <c:crossesAt val="0"/>
        <c:crossBetween val="midCat"/>
      </c:valAx>
      <c:valAx>
        <c:axId val="3079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16336"/>
        <c:axId val="34872472"/>
      </c:scatterChart>
      <c:valAx>
        <c:axId val="454163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472"/>
        <c:crossesAt val="0"/>
        <c:crossBetween val="midCat"/>
        <c:majorUnit val="10"/>
      </c:valAx>
      <c:valAx>
        <c:axId val="348724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463945"/>
        <c:axId val="2496391"/>
      </c:scatterChart>
      <c:valAx>
        <c:axId val="984639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91"/>
        <c:crossesAt val="0"/>
        <c:crossBetween val="midCat"/>
      </c:valAx>
      <c:valAx>
        <c:axId val="24963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24334"/>
        <c:axId val="87254636"/>
      </c:scatterChart>
      <c:valAx>
        <c:axId val="528243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636"/>
        <c:crossesAt val="0"/>
        <c:crossBetween val="midCat"/>
      </c:valAx>
      <c:valAx>
        <c:axId val="872546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