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5121"/>
        <c:axId val="91538324"/>
      </c:lineChart>
      <c:catAx>
        <c:axId val="127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8324"/>
        <c:crossesAt val="0"/>
        <c:auto val="1"/>
        <c:lblAlgn val="ctr"/>
        <c:lblOffset val="100"/>
        <c:noMultiLvlLbl val="0"/>
      </c:catAx>
      <c:valAx>
        <c:axId val="9153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8814"/>
        <c:axId val="64816580"/>
      </c:lineChart>
      <c:catAx>
        <c:axId val="9371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6580"/>
        <c:crossesAt val="0"/>
        <c:auto val="1"/>
        <c:lblAlgn val="ctr"/>
        <c:lblOffset val="100"/>
        <c:noMultiLvlLbl val="0"/>
      </c:catAx>
      <c:valAx>
        <c:axId val="64816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252221"/>
        <c:axId val="48206323"/>
      </c:barChart>
      <c:catAx>
        <c:axId val="1525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6323"/>
        <c:crossesAt val="0"/>
        <c:auto val="1"/>
        <c:lblAlgn val="ctr"/>
        <c:lblOffset val="100"/>
        <c:noMultiLvlLbl val="0"/>
      </c:catAx>
      <c:valAx>
        <c:axId val="4820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405453"/>
        <c:axId val="1787882"/>
        <c:axId val="13835550"/>
      </c:bar3DChart>
      <c:catAx>
        <c:axId val="334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882"/>
        <c:crossesAt val="0"/>
        <c:auto val="1"/>
        <c:lblAlgn val="ctr"/>
        <c:lblOffset val="100"/>
        <c:noMultiLvlLbl val="0"/>
      </c:catAx>
      <c:valAx>
        <c:axId val="1787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05453"/>
        <c:crossesAt val="1"/>
        <c:crossBetween val="midCat"/>
      </c:valAx>
      <c:serAx>
        <c:axId val="1383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8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268435"/>
        <c:axId val="95115899"/>
      </c:scatterChart>
      <c:valAx>
        <c:axId val="1926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5899"/>
        <c:crossesAt val="0"/>
        <c:crossBetween val="midCat"/>
      </c:valAx>
      <c:valAx>
        <c:axId val="9511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8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620324"/>
        <c:axId val="51344994"/>
      </c:scatterChart>
      <c:valAx>
        <c:axId val="10620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994"/>
        <c:crossesAt val="0"/>
        <c:crossBetween val="midCat"/>
        <c:majorUnit val="30"/>
        <c:minorUnit val="30"/>
      </c:valAx>
      <c:valAx>
        <c:axId val="51344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20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8570"/>
        <c:axId val="29815947"/>
      </c:scatterChart>
      <c:valAx>
        <c:axId val="7998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5947"/>
        <c:crossesAt val="0"/>
        <c:crossBetween val="midCat"/>
        <c:majorUnit val="30"/>
        <c:minorUnit val="30"/>
      </c:valAx>
      <c:valAx>
        <c:axId val="29815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8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