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073020"/>
        <c:axId val="95924379"/>
      </c:barChart>
      <c:catAx>
        <c:axId val="75073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24379"/>
        <c:auto val="1"/>
        <c:lblAlgn val="ctr"/>
        <c:lblOffset val="100"/>
        <c:noMultiLvlLbl val="0"/>
      </c:catAx>
      <c:valAx>
        <c:axId val="95924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73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253660"/>
        <c:axId val="93573472"/>
      </c:barChart>
      <c:catAx>
        <c:axId val="76253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73472"/>
        <c:auto val="1"/>
        <c:lblAlgn val="ctr"/>
        <c:lblOffset val="100"/>
        <c:noMultiLvlLbl val="0"/>
      </c:catAx>
      <c:valAx>
        <c:axId val="93573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53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311753"/>
        <c:axId val="99195495"/>
      </c:barChart>
      <c:catAx>
        <c:axId val="13311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95495"/>
        <c:auto val="1"/>
        <c:lblAlgn val="ctr"/>
        <c:lblOffset val="100"/>
        <c:noMultiLvlLbl val="0"/>
      </c:catAx>
      <c:valAx>
        <c:axId val="99195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11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021414"/>
        <c:axId val="31744764"/>
      </c:barChart>
      <c:catAx>
        <c:axId val="23021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44764"/>
        <c:auto val="1"/>
        <c:lblAlgn val="ctr"/>
        <c:lblOffset val="100"/>
        <c:noMultiLvlLbl val="0"/>
      </c:catAx>
      <c:valAx>
        <c:axId val="31744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21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