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3060034"/>
        <c:axId val="56158314"/>
      </c:scatterChart>
      <c:valAx>
        <c:axId val="430600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58314"/>
        <c:crossesAt val="0"/>
        <c:crossBetween val="midCat"/>
      </c:valAx>
      <c:valAx>
        <c:axId val="56158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600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2776728"/>
        <c:axId val="76271434"/>
      </c:scatterChart>
      <c:valAx>
        <c:axId val="827767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71434"/>
        <c:crossesAt val="0"/>
        <c:crossBetween val="midCat"/>
      </c:valAx>
      <c:valAx>
        <c:axId val="76271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767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