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3858377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3858390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