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13116"/>
        <c:axId val="74172613"/>
      </c:barChart>
      <c:catAx>
        <c:axId val="9301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2613"/>
        <c:crossesAt val="0"/>
        <c:auto val="1"/>
        <c:lblAlgn val="ctr"/>
        <c:lblOffset val="100"/>
        <c:noMultiLvlLbl val="0"/>
      </c:catAx>
      <c:valAx>
        <c:axId val="74172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3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634775"/>
        <c:axId val="37049981"/>
      </c:barChart>
      <c:catAx>
        <c:axId val="73634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9981"/>
        <c:crossesAt val="0"/>
        <c:auto val="1"/>
        <c:lblAlgn val="ctr"/>
        <c:lblOffset val="100"/>
        <c:noMultiLvlLbl val="0"/>
      </c:catAx>
      <c:valAx>
        <c:axId val="370499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4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