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282863"/>
        <c:axId val="81101777"/>
      </c:lineChart>
      <c:catAx>
        <c:axId val="17282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01777"/>
        <c:crossesAt val="0"/>
        <c:auto val="1"/>
        <c:lblAlgn val="ctr"/>
        <c:lblOffset val="100"/>
        <c:noMultiLvlLbl val="0"/>
      </c:catAx>
      <c:valAx>
        <c:axId val="81101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82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443080"/>
        <c:axId val="28836428"/>
      </c:lineChart>
      <c:catAx>
        <c:axId val="59443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36428"/>
        <c:crossesAt val="0"/>
        <c:auto val="1"/>
        <c:lblAlgn val="ctr"/>
        <c:lblOffset val="100"/>
        <c:noMultiLvlLbl val="0"/>
      </c:catAx>
      <c:valAx>
        <c:axId val="28836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43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917173"/>
        <c:axId val="50449657"/>
      </c:lineChart>
      <c:catAx>
        <c:axId val="59917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49657"/>
        <c:crossesAt val="0"/>
        <c:auto val="1"/>
        <c:lblAlgn val="ctr"/>
        <c:lblOffset val="100"/>
        <c:noMultiLvlLbl val="0"/>
      </c:catAx>
      <c:valAx>
        <c:axId val="50449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7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679182"/>
        <c:axId val="49088780"/>
      </c:lineChart>
      <c:catAx>
        <c:axId val="74679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88780"/>
        <c:crossesAt val="0"/>
        <c:auto val="1"/>
        <c:lblAlgn val="ctr"/>
        <c:lblOffset val="100"/>
        <c:noMultiLvlLbl val="0"/>
      </c:catAx>
      <c:valAx>
        <c:axId val="49088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79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345176"/>
        <c:axId val="96869001"/>
      </c:lineChart>
      <c:catAx>
        <c:axId val="52345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69001"/>
        <c:crossesAt val="0"/>
        <c:auto val="1"/>
        <c:lblAlgn val="ctr"/>
        <c:lblOffset val="100"/>
        <c:noMultiLvlLbl val="0"/>
      </c:catAx>
      <c:valAx>
        <c:axId val="96869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45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470121"/>
        <c:axId val="45459904"/>
      </c:lineChart>
      <c:catAx>
        <c:axId val="11470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459904"/>
        <c:crossesAt val="0"/>
        <c:auto val="1"/>
        <c:lblAlgn val="ctr"/>
        <c:lblOffset val="100"/>
        <c:noMultiLvlLbl val="0"/>
      </c:catAx>
      <c:valAx>
        <c:axId val="45459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70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156380"/>
        <c:axId val="61046104"/>
      </c:lineChart>
      <c:catAx>
        <c:axId val="83156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46104"/>
        <c:crossesAt val="0"/>
        <c:auto val="1"/>
        <c:lblAlgn val="ctr"/>
        <c:lblOffset val="100"/>
        <c:noMultiLvlLbl val="0"/>
      </c:catAx>
      <c:valAx>
        <c:axId val="61046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56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344429"/>
        <c:axId val="41386371"/>
      </c:lineChart>
      <c:catAx>
        <c:axId val="63344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86371"/>
        <c:crossesAt val="0"/>
        <c:auto val="1"/>
        <c:lblAlgn val="ctr"/>
        <c:lblOffset val="100"/>
        <c:noMultiLvlLbl val="0"/>
      </c:catAx>
      <c:valAx>
        <c:axId val="41386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44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517662"/>
        <c:axId val="79350775"/>
      </c:lineChart>
      <c:catAx>
        <c:axId val="36517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50775"/>
        <c:crossesAt val="0"/>
        <c:auto val="1"/>
        <c:lblAlgn val="ctr"/>
        <c:lblOffset val="100"/>
        <c:noMultiLvlLbl val="0"/>
      </c:catAx>
      <c:valAx>
        <c:axId val="79350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17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359564"/>
        <c:axId val="70289027"/>
      </c:lineChart>
      <c:catAx>
        <c:axId val="26359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89027"/>
        <c:crossesAt val="0"/>
        <c:auto val="1"/>
        <c:lblAlgn val="ctr"/>
        <c:lblOffset val="100"/>
        <c:noMultiLvlLbl val="0"/>
      </c:catAx>
      <c:valAx>
        <c:axId val="70289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59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