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1880585"/>
        <c:axId val="50983383"/>
      </c:scatterChart>
      <c:valAx>
        <c:axId val="2188058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83383"/>
        <c:crossesAt val="0"/>
        <c:crossBetween val="midCat"/>
      </c:valAx>
      <c:valAx>
        <c:axId val="5098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8058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