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4774125"/>
        <c:axId val="85218483"/>
      </c:scatterChart>
      <c:valAx>
        <c:axId val="84774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483"/>
        <c:crossesAt val="0"/>
        <c:crossBetween val="midCat"/>
      </c:valAx>
      <c:valAx>
        <c:axId val="8521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1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