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71605"/>
        <c:axId val="58676385"/>
      </c:scatterChart>
      <c:valAx>
        <c:axId val="1097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385"/>
        <c:crossesAt val="0"/>
        <c:crossBetween val="midCat"/>
      </c:valAx>
      <c:valAx>
        <c:axId val="5867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17059"/>
        <c:axId val="96274032"/>
      </c:scatterChart>
      <c:valAx>
        <c:axId val="7231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032"/>
        <c:crossesAt val="0"/>
        <c:crossBetween val="midCat"/>
      </c:valAx>
      <c:valAx>
        <c:axId val="9627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66806"/>
        <c:axId val="25226042"/>
      </c:scatterChart>
      <c:valAx>
        <c:axId val="1016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042"/>
        <c:crossesAt val="0"/>
        <c:crossBetween val="midCat"/>
      </c:valAx>
      <c:valAx>
        <c:axId val="25226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9976"/>
        <c:axId val="83403661"/>
      </c:scatterChart>
      <c:valAx>
        <c:axId val="541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661"/>
        <c:crossesAt val="0"/>
        <c:crossBetween val="midCat"/>
      </c:valAx>
      <c:valAx>
        <c:axId val="8340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