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2356"/>
        <c:axId val="29569811"/>
      </c:barChart>
      <c:catAx>
        <c:axId val="2709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11"/>
        <c:auto val="1"/>
        <c:lblAlgn val="ctr"/>
        <c:lblOffset val="100"/>
        <c:noMultiLvlLbl val="0"/>
      </c:catAx>
      <c:valAx>
        <c:axId val="295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07383"/>
        <c:axId val="17293381"/>
      </c:barChart>
      <c:catAx>
        <c:axId val="462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381"/>
        <c:auto val="1"/>
        <c:lblAlgn val="ctr"/>
        <c:lblOffset val="100"/>
        <c:noMultiLvlLbl val="0"/>
      </c:catAx>
      <c:valAx>
        <c:axId val="172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19300"/>
        <c:axId val="74899841"/>
      </c:barChart>
      <c:catAx>
        <c:axId val="8061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41"/>
        <c:auto val="1"/>
        <c:lblAlgn val="ctr"/>
        <c:lblOffset val="100"/>
        <c:noMultiLvlLbl val="0"/>
      </c:catAx>
      <c:valAx>
        <c:axId val="748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29454"/>
        <c:axId val="71785712"/>
      </c:barChart>
      <c:catAx>
        <c:axId val="717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712"/>
        <c:auto val="1"/>
        <c:lblAlgn val="ctr"/>
        <c:lblOffset val="100"/>
        <c:noMultiLvlLbl val="0"/>
      </c:catAx>
      <c:valAx>
        <c:axId val="717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49928"/>
        <c:axId val="73437111"/>
      </c:barChart>
      <c:catAx>
        <c:axId val="5124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111"/>
        <c:auto val="1"/>
        <c:lblAlgn val="ctr"/>
        <c:lblOffset val="100"/>
        <c:noMultiLvlLbl val="0"/>
      </c:catAx>
      <c:valAx>
        <c:axId val="734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9447"/>
        <c:axId val="15060671"/>
      </c:barChart>
      <c:catAx>
        <c:axId val="470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671"/>
        <c:auto val="1"/>
        <c:lblAlgn val="ctr"/>
        <c:lblOffset val="100"/>
        <c:noMultiLvlLbl val="0"/>
      </c:catAx>
      <c:valAx>
        <c:axId val="150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82567"/>
        <c:axId val="97753082"/>
      </c:barChart>
      <c:catAx>
        <c:axId val="2168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082"/>
        <c:auto val="1"/>
        <c:lblAlgn val="ctr"/>
        <c:lblOffset val="100"/>
        <c:noMultiLvlLbl val="0"/>
      </c:catAx>
      <c:valAx>
        <c:axId val="977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67680"/>
        <c:axId val="66621344"/>
      </c:barChart>
      <c:catAx>
        <c:axId val="516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344"/>
        <c:auto val="1"/>
        <c:lblAlgn val="ctr"/>
        <c:lblOffset val="100"/>
        <c:noMultiLvlLbl val="0"/>
      </c:catAx>
      <c:valAx>
        <c:axId val="666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4958"/>
        <c:axId val="26191315"/>
      </c:barChart>
      <c:catAx>
        <c:axId val="1196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315"/>
        <c:auto val="1"/>
        <c:lblAlgn val="ctr"/>
        <c:lblOffset val="100"/>
        <c:noMultiLvlLbl val="0"/>
      </c:catAx>
      <c:valAx>
        <c:axId val="261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51221"/>
        <c:axId val="3979528"/>
      </c:barChart>
      <c:catAx>
        <c:axId val="653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28"/>
        <c:auto val="1"/>
        <c:lblAlgn val="ctr"/>
        <c:lblOffset val="100"/>
        <c:noMultiLvlLbl val="0"/>
      </c:catAx>
      <c:valAx>
        <c:axId val="39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09445"/>
        <c:axId val="67345755"/>
      </c:barChart>
      <c:catAx>
        <c:axId val="666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755"/>
        <c:auto val="1"/>
        <c:lblAlgn val="ctr"/>
        <c:lblOffset val="100"/>
        <c:noMultiLvlLbl val="0"/>
      </c:catAx>
      <c:valAx>
        <c:axId val="673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50806"/>
        <c:axId val="87966697"/>
      </c:barChart>
      <c:catAx>
        <c:axId val="2125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97"/>
        <c:auto val="1"/>
        <c:lblAlgn val="ctr"/>
        <c:lblOffset val="100"/>
        <c:noMultiLvlLbl val="0"/>
      </c:catAx>
      <c:valAx>
        <c:axId val="879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09805"/>
        <c:axId val="21293045"/>
      </c:barChart>
      <c:catAx>
        <c:axId val="5210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045"/>
        <c:auto val="1"/>
        <c:lblAlgn val="ctr"/>
        <c:lblOffset val="100"/>
        <c:noMultiLvlLbl val="0"/>
      </c:catAx>
      <c:valAx>
        <c:axId val="212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57130"/>
        <c:axId val="84724070"/>
      </c:barChart>
      <c:catAx>
        <c:axId val="1705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070"/>
        <c:auto val="1"/>
        <c:lblAlgn val="ctr"/>
        <c:lblOffset val="100"/>
        <c:noMultiLvlLbl val="0"/>
      </c:catAx>
      <c:valAx>
        <c:axId val="847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3048"/>
        <c:axId val="42961080"/>
      </c:barChart>
      <c:catAx>
        <c:axId val="434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080"/>
        <c:auto val="1"/>
        <c:lblAlgn val="ctr"/>
        <c:lblOffset val="100"/>
        <c:noMultiLvlLbl val="0"/>
      </c:catAx>
      <c:valAx>
        <c:axId val="429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17963"/>
        <c:axId val="90199699"/>
      </c:barChart>
      <c:catAx>
        <c:axId val="186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699"/>
        <c:auto val="1"/>
        <c:lblAlgn val="ctr"/>
        <c:lblOffset val="100"/>
        <c:noMultiLvlLbl val="0"/>
      </c:catAx>
      <c:valAx>
        <c:axId val="901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53047"/>
        <c:axId val="16718589"/>
      </c:barChart>
      <c:catAx>
        <c:axId val="501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589"/>
        <c:auto val="1"/>
        <c:lblAlgn val="ctr"/>
        <c:lblOffset val="100"/>
        <c:noMultiLvlLbl val="0"/>
      </c:catAx>
      <c:valAx>
        <c:axId val="167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5466"/>
        <c:axId val="75900897"/>
      </c:barChart>
      <c:catAx>
        <c:axId val="500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897"/>
        <c:auto val="1"/>
        <c:lblAlgn val="ctr"/>
        <c:lblOffset val="100"/>
        <c:noMultiLvlLbl val="0"/>
      </c:catAx>
      <c:valAx>
        <c:axId val="759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