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1376"/>
        <c:axId val="5888311"/>
      </c:scatterChart>
      <c:valAx>
        <c:axId val="95231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1"/>
        <c:crossesAt val="0"/>
        <c:crossBetween val="midCat"/>
      </c:valAx>
      <c:valAx>
        <c:axId val="588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79159"/>
        <c:axId val="92100008"/>
      </c:scatterChart>
      <c:valAx>
        <c:axId val="47679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0008"/>
        <c:crossesAt val="0"/>
        <c:crossBetween val="midCat"/>
      </c:valAx>
      <c:valAx>
        <c:axId val="92100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84270"/>
        <c:axId val="310163"/>
      </c:scatterChart>
      <c:valAx>
        <c:axId val="91084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3"/>
        <c:crossesAt val="0"/>
        <c:crossBetween val="midCat"/>
      </c:valAx>
      <c:valAx>
        <c:axId val="310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4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70966"/>
        <c:axId val="7340029"/>
      </c:scatterChart>
      <c:valAx>
        <c:axId val="2417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29"/>
        <c:crossesAt val="0"/>
        <c:crossBetween val="midCat"/>
      </c:valAx>
      <c:valAx>
        <c:axId val="734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