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97343"/>
        <c:axId val="6790168"/>
      </c:barChart>
      <c:catAx>
        <c:axId val="6689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168"/>
        <c:auto val="1"/>
        <c:lblAlgn val="ctr"/>
        <c:lblOffset val="100"/>
        <c:noMultiLvlLbl val="0"/>
      </c:catAx>
      <c:valAx>
        <c:axId val="679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99166"/>
        <c:axId val="82641580"/>
      </c:barChart>
      <c:catAx>
        <c:axId val="7259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580"/>
        <c:auto val="1"/>
        <c:lblAlgn val="ctr"/>
        <c:lblOffset val="100"/>
        <c:noMultiLvlLbl val="0"/>
      </c:catAx>
      <c:valAx>
        <c:axId val="8264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66496"/>
        <c:axId val="20372790"/>
      </c:barChart>
      <c:catAx>
        <c:axId val="3396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790"/>
        <c:auto val="1"/>
        <c:lblAlgn val="ctr"/>
        <c:lblOffset val="100"/>
        <c:noMultiLvlLbl val="0"/>
      </c:catAx>
      <c:valAx>
        <c:axId val="20372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04983"/>
        <c:axId val="60101570"/>
      </c:barChart>
      <c:catAx>
        <c:axId val="3730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570"/>
        <c:auto val="1"/>
        <c:lblAlgn val="ctr"/>
        <c:lblOffset val="100"/>
        <c:noMultiLvlLbl val="0"/>
      </c:catAx>
      <c:valAx>
        <c:axId val="6010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7013"/>
        <c:axId val="12734926"/>
      </c:barChart>
      <c:catAx>
        <c:axId val="831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926"/>
        <c:auto val="1"/>
        <c:lblAlgn val="ctr"/>
        <c:lblOffset val="100"/>
        <c:noMultiLvlLbl val="0"/>
      </c:catAx>
      <c:valAx>
        <c:axId val="1273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62373"/>
        <c:axId val="78800298"/>
      </c:barChart>
      <c:catAx>
        <c:axId val="9346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298"/>
        <c:auto val="1"/>
        <c:lblAlgn val="ctr"/>
        <c:lblOffset val="100"/>
        <c:noMultiLvlLbl val="0"/>
      </c:catAx>
      <c:valAx>
        <c:axId val="7880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7943"/>
        <c:axId val="52235811"/>
      </c:barChart>
      <c:catAx>
        <c:axId val="3927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5811"/>
        <c:auto val="1"/>
        <c:lblAlgn val="ctr"/>
        <c:lblOffset val="100"/>
        <c:noMultiLvlLbl val="0"/>
      </c:catAx>
      <c:valAx>
        <c:axId val="5223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53191"/>
        <c:axId val="20383909"/>
      </c:barChart>
      <c:catAx>
        <c:axId val="6885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3909"/>
        <c:auto val="1"/>
        <c:lblAlgn val="ctr"/>
        <c:lblOffset val="100"/>
        <c:noMultiLvlLbl val="0"/>
      </c:catAx>
      <c:valAx>
        <c:axId val="2038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0951"/>
        <c:axId val="27389770"/>
      </c:barChart>
      <c:catAx>
        <c:axId val="792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770"/>
        <c:auto val="1"/>
        <c:lblAlgn val="ctr"/>
        <c:lblOffset val="100"/>
        <c:noMultiLvlLbl val="0"/>
      </c:catAx>
      <c:valAx>
        <c:axId val="2738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073286"/>
        <c:axId val="29227898"/>
      </c:barChart>
      <c:catAx>
        <c:axId val="2907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7898"/>
        <c:auto val="1"/>
        <c:lblAlgn val="ctr"/>
        <c:lblOffset val="100"/>
        <c:noMultiLvlLbl val="0"/>
      </c:catAx>
      <c:valAx>
        <c:axId val="2922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43188"/>
        <c:axId val="52984181"/>
      </c:barChart>
      <c:catAx>
        <c:axId val="9364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181"/>
        <c:auto val="1"/>
        <c:lblAlgn val="ctr"/>
        <c:lblOffset val="100"/>
        <c:noMultiLvlLbl val="0"/>
      </c:catAx>
      <c:valAx>
        <c:axId val="5298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05240"/>
        <c:axId val="1727853"/>
      </c:barChart>
      <c:catAx>
        <c:axId val="2430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53"/>
        <c:auto val="1"/>
        <c:lblAlgn val="ctr"/>
        <c:lblOffset val="100"/>
        <c:noMultiLvlLbl val="0"/>
      </c:catAx>
      <c:valAx>
        <c:axId val="172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00890"/>
        <c:axId val="88978920"/>
      </c:barChart>
      <c:catAx>
        <c:axId val="80000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8920"/>
        <c:auto val="1"/>
        <c:lblAlgn val="ctr"/>
        <c:lblOffset val="100"/>
        <c:noMultiLvlLbl val="0"/>
      </c:catAx>
      <c:valAx>
        <c:axId val="8897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42635"/>
        <c:axId val="14456925"/>
      </c:barChart>
      <c:catAx>
        <c:axId val="8144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6925"/>
        <c:auto val="1"/>
        <c:lblAlgn val="ctr"/>
        <c:lblOffset val="100"/>
        <c:noMultiLvlLbl val="0"/>
      </c:catAx>
      <c:valAx>
        <c:axId val="1445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081438"/>
        <c:axId val="61023194"/>
      </c:barChart>
      <c:catAx>
        <c:axId val="5108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194"/>
        <c:auto val="1"/>
        <c:lblAlgn val="ctr"/>
        <c:lblOffset val="100"/>
        <c:noMultiLvlLbl val="0"/>
      </c:catAx>
      <c:valAx>
        <c:axId val="6102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12872"/>
        <c:axId val="5598329"/>
      </c:barChart>
      <c:catAx>
        <c:axId val="7581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29"/>
        <c:auto val="1"/>
        <c:lblAlgn val="ctr"/>
        <c:lblOffset val="100"/>
        <c:noMultiLvlLbl val="0"/>
      </c:catAx>
      <c:valAx>
        <c:axId val="559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18213"/>
        <c:axId val="65820593"/>
      </c:barChart>
      <c:catAx>
        <c:axId val="56818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593"/>
        <c:auto val="1"/>
        <c:lblAlgn val="ctr"/>
        <c:lblOffset val="100"/>
        <c:noMultiLvlLbl val="0"/>
      </c:catAx>
      <c:valAx>
        <c:axId val="6582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8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76599"/>
        <c:axId val="34766910"/>
      </c:barChart>
      <c:catAx>
        <c:axId val="6287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6910"/>
        <c:auto val="1"/>
        <c:lblAlgn val="ctr"/>
        <c:lblOffset val="100"/>
        <c:noMultiLvlLbl val="0"/>
      </c:catAx>
      <c:valAx>
        <c:axId val="3476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