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32282"/>
        <c:axId val="12746468"/>
      </c:barChart>
      <c:catAx>
        <c:axId val="2303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468"/>
        <c:auto val="1"/>
        <c:lblAlgn val="ctr"/>
        <c:lblOffset val="100"/>
        <c:noMultiLvlLbl val="0"/>
      </c:catAx>
      <c:valAx>
        <c:axId val="1274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24602"/>
        <c:axId val="93519761"/>
      </c:barChart>
      <c:catAx>
        <c:axId val="9482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761"/>
        <c:auto val="1"/>
        <c:lblAlgn val="ctr"/>
        <c:lblOffset val="100"/>
        <c:noMultiLvlLbl val="0"/>
      </c:catAx>
      <c:valAx>
        <c:axId val="935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69767"/>
        <c:axId val="25646163"/>
      </c:barChart>
      <c:catAx>
        <c:axId val="4226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163"/>
        <c:auto val="1"/>
        <c:lblAlgn val="ctr"/>
        <c:lblOffset val="100"/>
        <c:noMultiLvlLbl val="0"/>
      </c:catAx>
      <c:valAx>
        <c:axId val="2564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05056"/>
        <c:axId val="62423208"/>
      </c:barChart>
      <c:catAx>
        <c:axId val="7690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208"/>
        <c:auto val="1"/>
        <c:lblAlgn val="ctr"/>
        <c:lblOffset val="100"/>
        <c:noMultiLvlLbl val="0"/>
      </c:catAx>
      <c:valAx>
        <c:axId val="624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38673"/>
        <c:axId val="41352163"/>
      </c:barChart>
      <c:catAx>
        <c:axId val="2273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163"/>
        <c:auto val="1"/>
        <c:lblAlgn val="ctr"/>
        <c:lblOffset val="100"/>
        <c:noMultiLvlLbl val="0"/>
      </c:catAx>
      <c:valAx>
        <c:axId val="4135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6434"/>
        <c:axId val="84119816"/>
      </c:barChart>
      <c:catAx>
        <c:axId val="20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816"/>
        <c:auto val="1"/>
        <c:lblAlgn val="ctr"/>
        <c:lblOffset val="100"/>
        <c:noMultiLvlLbl val="0"/>
      </c:catAx>
      <c:valAx>
        <c:axId val="8411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9662"/>
        <c:axId val="48251782"/>
      </c:barChart>
      <c:catAx>
        <c:axId val="4529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782"/>
        <c:auto val="1"/>
        <c:lblAlgn val="ctr"/>
        <c:lblOffset val="100"/>
        <c:noMultiLvlLbl val="0"/>
      </c:catAx>
      <c:valAx>
        <c:axId val="482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26739"/>
        <c:axId val="69181868"/>
      </c:barChart>
      <c:catAx>
        <c:axId val="6482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868"/>
        <c:auto val="1"/>
        <c:lblAlgn val="ctr"/>
        <c:lblOffset val="100"/>
        <c:noMultiLvlLbl val="0"/>
      </c:catAx>
      <c:valAx>
        <c:axId val="691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049"/>
        <c:axId val="31166857"/>
      </c:barChart>
      <c:catAx>
        <c:axId val="51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857"/>
        <c:auto val="1"/>
        <c:lblAlgn val="ctr"/>
        <c:lblOffset val="100"/>
        <c:noMultiLvlLbl val="0"/>
      </c:catAx>
      <c:valAx>
        <c:axId val="3116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28462"/>
        <c:axId val="35871400"/>
      </c:barChart>
      <c:catAx>
        <c:axId val="2112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400"/>
        <c:auto val="1"/>
        <c:lblAlgn val="ctr"/>
        <c:lblOffset val="100"/>
        <c:noMultiLvlLbl val="0"/>
      </c:catAx>
      <c:valAx>
        <c:axId val="3587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96606"/>
        <c:axId val="64585755"/>
      </c:barChart>
      <c:catAx>
        <c:axId val="9969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755"/>
        <c:auto val="1"/>
        <c:lblAlgn val="ctr"/>
        <c:lblOffset val="100"/>
        <c:noMultiLvlLbl val="0"/>
      </c:catAx>
      <c:valAx>
        <c:axId val="645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995"/>
        <c:axId val="99995623"/>
      </c:barChart>
      <c:catAx>
        <c:axId val="470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623"/>
        <c:auto val="1"/>
        <c:lblAlgn val="ctr"/>
        <c:lblOffset val="100"/>
        <c:noMultiLvlLbl val="0"/>
      </c:catAx>
      <c:valAx>
        <c:axId val="9999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57356"/>
        <c:axId val="96303759"/>
      </c:barChart>
      <c:catAx>
        <c:axId val="2095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759"/>
        <c:auto val="1"/>
        <c:lblAlgn val="ctr"/>
        <c:lblOffset val="100"/>
        <c:noMultiLvlLbl val="0"/>
      </c:catAx>
      <c:valAx>
        <c:axId val="963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80757"/>
        <c:axId val="48973875"/>
      </c:barChart>
      <c:catAx>
        <c:axId val="9878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875"/>
        <c:auto val="1"/>
        <c:lblAlgn val="ctr"/>
        <c:lblOffset val="100"/>
        <c:noMultiLvlLbl val="0"/>
      </c:catAx>
      <c:valAx>
        <c:axId val="489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37351"/>
        <c:axId val="77777781"/>
      </c:barChart>
      <c:catAx>
        <c:axId val="8203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781"/>
        <c:auto val="1"/>
        <c:lblAlgn val="ctr"/>
        <c:lblOffset val="100"/>
        <c:noMultiLvlLbl val="0"/>
      </c:catAx>
      <c:valAx>
        <c:axId val="7777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67742"/>
        <c:axId val="82138209"/>
      </c:barChart>
      <c:catAx>
        <c:axId val="2616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209"/>
        <c:auto val="1"/>
        <c:lblAlgn val="ctr"/>
        <c:lblOffset val="100"/>
        <c:noMultiLvlLbl val="0"/>
      </c:catAx>
      <c:valAx>
        <c:axId val="8213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08973"/>
        <c:axId val="14966269"/>
      </c:barChart>
      <c:catAx>
        <c:axId val="8000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269"/>
        <c:auto val="1"/>
        <c:lblAlgn val="ctr"/>
        <c:lblOffset val="100"/>
        <c:noMultiLvlLbl val="0"/>
      </c:catAx>
      <c:valAx>
        <c:axId val="1496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01375"/>
        <c:axId val="51667967"/>
      </c:barChart>
      <c:catAx>
        <c:axId val="1850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967"/>
        <c:auto val="1"/>
        <c:lblAlgn val="ctr"/>
        <c:lblOffset val="100"/>
        <c:noMultiLvlLbl val="0"/>
      </c:catAx>
      <c:valAx>
        <c:axId val="516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