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03344"/>
        <c:axId val="19727047"/>
      </c:scatterChart>
      <c:valAx>
        <c:axId val="50003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7047"/>
        <c:crossesAt val="0"/>
        <c:crossBetween val="midCat"/>
      </c:valAx>
      <c:valAx>
        <c:axId val="19727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60850"/>
        <c:axId val="2273639"/>
      </c:scatterChart>
      <c:valAx>
        <c:axId val="44260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639"/>
        <c:crossesAt val="0"/>
        <c:crossBetween val="midCat"/>
      </c:valAx>
      <c:valAx>
        <c:axId val="2273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0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21353"/>
        <c:axId val="92126184"/>
      </c:scatterChart>
      <c:valAx>
        <c:axId val="39721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184"/>
        <c:crossesAt val="0"/>
        <c:crossBetween val="midCat"/>
      </c:valAx>
      <c:valAx>
        <c:axId val="92126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1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80429"/>
        <c:axId val="66830530"/>
      </c:scatterChart>
      <c:valAx>
        <c:axId val="25580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0530"/>
        <c:crossesAt val="0"/>
        <c:crossBetween val="midCat"/>
      </c:valAx>
      <c:valAx>
        <c:axId val="66830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