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636270"/>
        <c:axId val="73861601"/>
      </c:barChart>
      <c:catAx>
        <c:axId val="12636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1601"/>
        <c:auto val="1"/>
        <c:lblAlgn val="ctr"/>
        <c:lblOffset val="100"/>
        <c:noMultiLvlLbl val="0"/>
      </c:catAx>
      <c:valAx>
        <c:axId val="73861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6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193604"/>
        <c:axId val="31775084"/>
      </c:barChart>
      <c:catAx>
        <c:axId val="84193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5084"/>
        <c:auto val="1"/>
        <c:lblAlgn val="ctr"/>
        <c:lblOffset val="100"/>
        <c:noMultiLvlLbl val="0"/>
      </c:catAx>
      <c:valAx>
        <c:axId val="31775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3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806956"/>
        <c:axId val="21313864"/>
      </c:barChart>
      <c:catAx>
        <c:axId val="21806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3864"/>
        <c:auto val="1"/>
        <c:lblAlgn val="ctr"/>
        <c:lblOffset val="100"/>
        <c:noMultiLvlLbl val="0"/>
      </c:catAx>
      <c:valAx>
        <c:axId val="21313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6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216689"/>
        <c:axId val="47209190"/>
      </c:barChart>
      <c:catAx>
        <c:axId val="49216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9190"/>
        <c:auto val="1"/>
        <c:lblAlgn val="ctr"/>
        <c:lblOffset val="100"/>
        <c:noMultiLvlLbl val="0"/>
      </c:catAx>
      <c:valAx>
        <c:axId val="47209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6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38837"/>
        <c:axId val="66073478"/>
      </c:barChart>
      <c:catAx>
        <c:axId val="8738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3478"/>
        <c:auto val="1"/>
        <c:lblAlgn val="ctr"/>
        <c:lblOffset val="100"/>
        <c:noMultiLvlLbl val="0"/>
      </c:catAx>
      <c:valAx>
        <c:axId val="66073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364203"/>
        <c:axId val="16013608"/>
      </c:barChart>
      <c:catAx>
        <c:axId val="62364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3608"/>
        <c:auto val="1"/>
        <c:lblAlgn val="ctr"/>
        <c:lblOffset val="100"/>
        <c:noMultiLvlLbl val="0"/>
      </c:catAx>
      <c:valAx>
        <c:axId val="16013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4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623192"/>
        <c:axId val="1489665"/>
      </c:barChart>
      <c:catAx>
        <c:axId val="48623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665"/>
        <c:auto val="1"/>
        <c:lblAlgn val="ctr"/>
        <c:lblOffset val="100"/>
        <c:noMultiLvlLbl val="0"/>
      </c:catAx>
      <c:valAx>
        <c:axId val="1489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3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738259"/>
        <c:axId val="73133222"/>
      </c:barChart>
      <c:catAx>
        <c:axId val="92738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3222"/>
        <c:auto val="1"/>
        <c:lblAlgn val="ctr"/>
        <c:lblOffset val="100"/>
        <c:noMultiLvlLbl val="0"/>
      </c:catAx>
      <c:valAx>
        <c:axId val="73133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8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12465"/>
        <c:axId val="32746455"/>
      </c:barChart>
      <c:catAx>
        <c:axId val="1312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6455"/>
        <c:auto val="1"/>
        <c:lblAlgn val="ctr"/>
        <c:lblOffset val="100"/>
        <c:noMultiLvlLbl val="0"/>
      </c:catAx>
      <c:valAx>
        <c:axId val="32746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941140"/>
        <c:axId val="8752053"/>
      </c:barChart>
      <c:catAx>
        <c:axId val="81941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053"/>
        <c:auto val="1"/>
        <c:lblAlgn val="ctr"/>
        <c:lblOffset val="100"/>
        <c:noMultiLvlLbl val="0"/>
      </c:catAx>
      <c:valAx>
        <c:axId val="8752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1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4470"/>
        <c:axId val="28851384"/>
      </c:barChart>
      <c:catAx>
        <c:axId val="134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1384"/>
        <c:auto val="1"/>
        <c:lblAlgn val="ctr"/>
        <c:lblOffset val="100"/>
        <c:noMultiLvlLbl val="0"/>
      </c:catAx>
      <c:valAx>
        <c:axId val="28851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968517"/>
        <c:axId val="21835675"/>
      </c:barChart>
      <c:catAx>
        <c:axId val="55968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5675"/>
        <c:auto val="1"/>
        <c:lblAlgn val="ctr"/>
        <c:lblOffset val="100"/>
        <c:noMultiLvlLbl val="0"/>
      </c:catAx>
      <c:valAx>
        <c:axId val="21835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8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405231"/>
        <c:axId val="87417686"/>
      </c:barChart>
      <c:catAx>
        <c:axId val="58405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7686"/>
        <c:auto val="1"/>
        <c:lblAlgn val="ctr"/>
        <c:lblOffset val="100"/>
        <c:noMultiLvlLbl val="0"/>
      </c:catAx>
      <c:valAx>
        <c:axId val="87417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5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025577"/>
        <c:axId val="23714734"/>
      </c:barChart>
      <c:catAx>
        <c:axId val="64025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4734"/>
        <c:auto val="1"/>
        <c:lblAlgn val="ctr"/>
        <c:lblOffset val="100"/>
        <c:noMultiLvlLbl val="0"/>
      </c:catAx>
      <c:valAx>
        <c:axId val="23714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5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948603"/>
        <c:axId val="49424311"/>
      </c:barChart>
      <c:catAx>
        <c:axId val="79948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4311"/>
        <c:auto val="1"/>
        <c:lblAlgn val="ctr"/>
        <c:lblOffset val="100"/>
        <c:noMultiLvlLbl val="0"/>
      </c:catAx>
      <c:valAx>
        <c:axId val="49424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8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228951"/>
        <c:axId val="9020575"/>
      </c:barChart>
      <c:catAx>
        <c:axId val="95228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575"/>
        <c:auto val="1"/>
        <c:lblAlgn val="ctr"/>
        <c:lblOffset val="100"/>
        <c:noMultiLvlLbl val="0"/>
      </c:catAx>
      <c:valAx>
        <c:axId val="9020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8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6916"/>
        <c:axId val="53725159"/>
      </c:barChart>
      <c:catAx>
        <c:axId val="196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5159"/>
        <c:auto val="1"/>
        <c:lblAlgn val="ctr"/>
        <c:lblOffset val="100"/>
        <c:noMultiLvlLbl val="0"/>
      </c:catAx>
      <c:valAx>
        <c:axId val="53725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106735"/>
        <c:axId val="44725479"/>
      </c:barChart>
      <c:catAx>
        <c:axId val="69106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5479"/>
        <c:auto val="1"/>
        <c:lblAlgn val="ctr"/>
        <c:lblOffset val="100"/>
        <c:noMultiLvlLbl val="0"/>
      </c:catAx>
      <c:valAx>
        <c:axId val="44725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6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