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89721"/>
        <c:axId val="51841587"/>
      </c:scatterChart>
      <c:valAx>
        <c:axId val="74189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1587"/>
        <c:crossesAt val="0"/>
        <c:crossBetween val="midCat"/>
      </c:valAx>
      <c:valAx>
        <c:axId val="51841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9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19907"/>
        <c:axId val="87051266"/>
      </c:scatterChart>
      <c:valAx>
        <c:axId val="84919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1266"/>
        <c:crossesAt val="0"/>
        <c:crossBetween val="midCat"/>
      </c:valAx>
      <c:valAx>
        <c:axId val="87051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9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06252"/>
        <c:axId val="27208514"/>
      </c:scatterChart>
      <c:valAx>
        <c:axId val="46606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8514"/>
        <c:crossesAt val="0"/>
        <c:crossBetween val="midCat"/>
      </c:valAx>
      <c:valAx>
        <c:axId val="27208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6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32692"/>
        <c:axId val="6715424"/>
      </c:scatterChart>
      <c:valAx>
        <c:axId val="84632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424"/>
        <c:crossesAt val="0"/>
        <c:crossBetween val="midCat"/>
      </c:valAx>
      <c:valAx>
        <c:axId val="6715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2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