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4028"/>
        <c:axId val="35659502"/>
      </c:scatterChart>
      <c:valAx>
        <c:axId val="506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502"/>
        <c:crossesAt val="0"/>
        <c:crossBetween val="midCat"/>
      </c:valAx>
      <c:valAx>
        <c:axId val="3565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19780"/>
        <c:axId val="25256123"/>
      </c:scatterChart>
      <c:valAx>
        <c:axId val="5631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123"/>
        <c:crossesAt val="0"/>
        <c:crossBetween val="midCat"/>
      </c:valAx>
      <c:valAx>
        <c:axId val="2525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86188"/>
        <c:axId val="626401"/>
      </c:scatterChart>
      <c:valAx>
        <c:axId val="4288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1"/>
        <c:crossesAt val="0"/>
        <c:crossBetween val="midCat"/>
      </c:valAx>
      <c:valAx>
        <c:axId val="62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17856"/>
        <c:axId val="56984844"/>
      </c:scatterChart>
      <c:valAx>
        <c:axId val="41217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844"/>
        <c:crossesAt val="0"/>
        <c:crossBetween val="midCat"/>
      </c:valAx>
      <c:valAx>
        <c:axId val="5698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