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861554"/>
        <c:axId val="45980567"/>
      </c:barChart>
      <c:catAx>
        <c:axId val="41861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0567"/>
        <c:auto val="1"/>
        <c:lblAlgn val="ctr"/>
        <c:lblOffset val="100"/>
        <c:noMultiLvlLbl val="0"/>
      </c:catAx>
      <c:valAx>
        <c:axId val="4598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1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632596"/>
        <c:axId val="79622519"/>
      </c:barChart>
      <c:catAx>
        <c:axId val="41632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2519"/>
        <c:auto val="1"/>
        <c:lblAlgn val="ctr"/>
        <c:lblOffset val="100"/>
        <c:noMultiLvlLbl val="0"/>
      </c:catAx>
      <c:valAx>
        <c:axId val="7962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2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638084"/>
        <c:axId val="67707193"/>
      </c:barChart>
      <c:catAx>
        <c:axId val="21638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7193"/>
        <c:auto val="1"/>
        <c:lblAlgn val="ctr"/>
        <c:lblOffset val="100"/>
        <c:noMultiLvlLbl val="0"/>
      </c:catAx>
      <c:valAx>
        <c:axId val="67707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8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046160"/>
        <c:axId val="77978233"/>
      </c:barChart>
      <c:catAx>
        <c:axId val="89046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8233"/>
        <c:auto val="1"/>
        <c:lblAlgn val="ctr"/>
        <c:lblOffset val="100"/>
        <c:noMultiLvlLbl val="0"/>
      </c:catAx>
      <c:valAx>
        <c:axId val="77978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6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724996"/>
        <c:axId val="93285906"/>
      </c:barChart>
      <c:catAx>
        <c:axId val="23724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5906"/>
        <c:auto val="1"/>
        <c:lblAlgn val="ctr"/>
        <c:lblOffset val="100"/>
        <c:noMultiLvlLbl val="0"/>
      </c:catAx>
      <c:valAx>
        <c:axId val="93285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4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479298"/>
        <c:axId val="23903318"/>
      </c:barChart>
      <c:catAx>
        <c:axId val="10479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3318"/>
        <c:auto val="1"/>
        <c:lblAlgn val="ctr"/>
        <c:lblOffset val="100"/>
        <c:noMultiLvlLbl val="0"/>
      </c:catAx>
      <c:valAx>
        <c:axId val="2390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9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65357"/>
        <c:axId val="68333534"/>
      </c:barChart>
      <c:catAx>
        <c:axId val="4165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3534"/>
        <c:auto val="1"/>
        <c:lblAlgn val="ctr"/>
        <c:lblOffset val="100"/>
        <c:noMultiLvlLbl val="0"/>
      </c:catAx>
      <c:valAx>
        <c:axId val="6833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820560"/>
        <c:axId val="71507815"/>
      </c:barChart>
      <c:catAx>
        <c:axId val="76820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7815"/>
        <c:auto val="1"/>
        <c:lblAlgn val="ctr"/>
        <c:lblOffset val="100"/>
        <c:noMultiLvlLbl val="0"/>
      </c:catAx>
      <c:valAx>
        <c:axId val="7150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0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082651"/>
        <c:axId val="85650124"/>
      </c:barChart>
      <c:catAx>
        <c:axId val="35082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0124"/>
        <c:auto val="1"/>
        <c:lblAlgn val="ctr"/>
        <c:lblOffset val="100"/>
        <c:noMultiLvlLbl val="0"/>
      </c:catAx>
      <c:valAx>
        <c:axId val="8565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2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326324"/>
        <c:axId val="87826167"/>
      </c:barChart>
      <c:catAx>
        <c:axId val="79326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6167"/>
        <c:auto val="1"/>
        <c:lblAlgn val="ctr"/>
        <c:lblOffset val="100"/>
        <c:noMultiLvlLbl val="0"/>
      </c:catAx>
      <c:valAx>
        <c:axId val="8782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6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649891"/>
        <c:axId val="36519662"/>
      </c:barChart>
      <c:catAx>
        <c:axId val="58649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9662"/>
        <c:auto val="1"/>
        <c:lblAlgn val="ctr"/>
        <c:lblOffset val="100"/>
        <c:noMultiLvlLbl val="0"/>
      </c:catAx>
      <c:valAx>
        <c:axId val="3651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9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465552"/>
        <c:axId val="67067035"/>
      </c:barChart>
      <c:catAx>
        <c:axId val="34465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7035"/>
        <c:auto val="1"/>
        <c:lblAlgn val="ctr"/>
        <c:lblOffset val="100"/>
        <c:noMultiLvlLbl val="0"/>
      </c:catAx>
      <c:valAx>
        <c:axId val="67067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5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826071"/>
        <c:axId val="36260888"/>
      </c:barChart>
      <c:catAx>
        <c:axId val="82826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0888"/>
        <c:auto val="1"/>
        <c:lblAlgn val="ctr"/>
        <c:lblOffset val="100"/>
        <c:noMultiLvlLbl val="0"/>
      </c:catAx>
      <c:valAx>
        <c:axId val="36260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6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082660"/>
        <c:axId val="14451106"/>
      </c:barChart>
      <c:catAx>
        <c:axId val="70082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1106"/>
        <c:auto val="1"/>
        <c:lblAlgn val="ctr"/>
        <c:lblOffset val="100"/>
        <c:noMultiLvlLbl val="0"/>
      </c:catAx>
      <c:valAx>
        <c:axId val="1445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2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255270"/>
        <c:axId val="1935906"/>
      </c:barChart>
      <c:catAx>
        <c:axId val="77255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906"/>
        <c:auto val="1"/>
        <c:lblAlgn val="ctr"/>
        <c:lblOffset val="100"/>
        <c:noMultiLvlLbl val="0"/>
      </c:catAx>
      <c:valAx>
        <c:axId val="1935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5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596993"/>
        <c:axId val="84409087"/>
      </c:barChart>
      <c:catAx>
        <c:axId val="22596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9087"/>
        <c:auto val="1"/>
        <c:lblAlgn val="ctr"/>
        <c:lblOffset val="100"/>
        <c:noMultiLvlLbl val="0"/>
      </c:catAx>
      <c:valAx>
        <c:axId val="8440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6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498625"/>
        <c:axId val="55837957"/>
      </c:barChart>
      <c:catAx>
        <c:axId val="49498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7957"/>
        <c:auto val="1"/>
        <c:lblAlgn val="ctr"/>
        <c:lblOffset val="100"/>
        <c:noMultiLvlLbl val="0"/>
      </c:catAx>
      <c:valAx>
        <c:axId val="5583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8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854283"/>
        <c:axId val="13711568"/>
      </c:barChart>
      <c:catAx>
        <c:axId val="94854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1568"/>
        <c:auto val="1"/>
        <c:lblAlgn val="ctr"/>
        <c:lblOffset val="100"/>
        <c:noMultiLvlLbl val="0"/>
      </c:catAx>
      <c:valAx>
        <c:axId val="1371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4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