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7110"/>
        <c:axId val="19584034"/>
      </c:scatterChart>
      <c:valAx>
        <c:axId val="1277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034"/>
        <c:crossesAt val="0"/>
        <c:crossBetween val="midCat"/>
      </c:valAx>
      <c:valAx>
        <c:axId val="1958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7285"/>
        <c:axId val="8264152"/>
      </c:scatterChart>
      <c:valAx>
        <c:axId val="8485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52"/>
        <c:crossesAt val="0"/>
        <c:crossBetween val="midCat"/>
      </c:valAx>
      <c:valAx>
        <c:axId val="826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00936"/>
        <c:axId val="2790994"/>
      </c:scatterChart>
      <c:valAx>
        <c:axId val="5060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94"/>
        <c:crossesAt val="0"/>
        <c:crossBetween val="midCat"/>
      </c:valAx>
      <c:valAx>
        <c:axId val="279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2315"/>
        <c:axId val="85076946"/>
      </c:scatterChart>
      <c:valAx>
        <c:axId val="2091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946"/>
        <c:crossesAt val="0"/>
        <c:crossBetween val="midCat"/>
      </c:valAx>
      <c:valAx>
        <c:axId val="8507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