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46870"/>
        <c:axId val="37571308"/>
      </c:barChart>
      <c:catAx>
        <c:axId val="632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308"/>
        <c:auto val="1"/>
        <c:lblAlgn val="ctr"/>
        <c:lblOffset val="100"/>
        <c:noMultiLvlLbl val="0"/>
      </c:catAx>
      <c:valAx>
        <c:axId val="375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12553"/>
        <c:axId val="23137584"/>
      </c:barChart>
      <c:catAx>
        <c:axId val="6521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584"/>
        <c:auto val="1"/>
        <c:lblAlgn val="ctr"/>
        <c:lblOffset val="100"/>
        <c:noMultiLvlLbl val="0"/>
      </c:catAx>
      <c:valAx>
        <c:axId val="231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37770"/>
        <c:axId val="44756108"/>
      </c:barChart>
      <c:catAx>
        <c:axId val="5853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108"/>
        <c:auto val="1"/>
        <c:lblAlgn val="ctr"/>
        <c:lblOffset val="100"/>
        <c:noMultiLvlLbl val="0"/>
      </c:catAx>
      <c:valAx>
        <c:axId val="447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10804"/>
        <c:axId val="78095013"/>
      </c:barChart>
      <c:catAx>
        <c:axId val="9741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013"/>
        <c:auto val="1"/>
        <c:lblAlgn val="ctr"/>
        <c:lblOffset val="100"/>
        <c:noMultiLvlLbl val="0"/>
      </c:catAx>
      <c:valAx>
        <c:axId val="780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21694"/>
        <c:axId val="82030695"/>
      </c:barChart>
      <c:catAx>
        <c:axId val="3972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695"/>
        <c:auto val="1"/>
        <c:lblAlgn val="ctr"/>
        <c:lblOffset val="100"/>
        <c:noMultiLvlLbl val="0"/>
      </c:catAx>
      <c:valAx>
        <c:axId val="820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41102"/>
        <c:axId val="70150637"/>
      </c:barChart>
      <c:catAx>
        <c:axId val="5404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637"/>
        <c:auto val="1"/>
        <c:lblAlgn val="ctr"/>
        <c:lblOffset val="100"/>
        <c:noMultiLvlLbl val="0"/>
      </c:catAx>
      <c:valAx>
        <c:axId val="701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34976"/>
        <c:axId val="6303319"/>
      </c:barChart>
      <c:catAx>
        <c:axId val="867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19"/>
        <c:auto val="1"/>
        <c:lblAlgn val="ctr"/>
        <c:lblOffset val="100"/>
        <c:noMultiLvlLbl val="0"/>
      </c:catAx>
      <c:valAx>
        <c:axId val="63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34144"/>
        <c:axId val="80390336"/>
      </c:barChart>
      <c:catAx>
        <c:axId val="552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336"/>
        <c:auto val="1"/>
        <c:lblAlgn val="ctr"/>
        <c:lblOffset val="100"/>
        <c:noMultiLvlLbl val="0"/>
      </c:catAx>
      <c:valAx>
        <c:axId val="803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1831"/>
        <c:axId val="47969710"/>
      </c:barChart>
      <c:catAx>
        <c:axId val="548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710"/>
        <c:auto val="1"/>
        <c:lblAlgn val="ctr"/>
        <c:lblOffset val="100"/>
        <c:noMultiLvlLbl val="0"/>
      </c:catAx>
      <c:valAx>
        <c:axId val="479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44330"/>
        <c:axId val="2676895"/>
      </c:barChart>
      <c:catAx>
        <c:axId val="203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95"/>
        <c:auto val="1"/>
        <c:lblAlgn val="ctr"/>
        <c:lblOffset val="100"/>
        <c:noMultiLvlLbl val="0"/>
      </c:catAx>
      <c:valAx>
        <c:axId val="26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2972"/>
        <c:axId val="85348466"/>
      </c:barChart>
      <c:catAx>
        <c:axId val="535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466"/>
        <c:auto val="1"/>
        <c:lblAlgn val="ctr"/>
        <c:lblOffset val="100"/>
        <c:noMultiLvlLbl val="0"/>
      </c:catAx>
      <c:valAx>
        <c:axId val="853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8864"/>
        <c:axId val="35680240"/>
      </c:barChart>
      <c:catAx>
        <c:axId val="254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240"/>
        <c:auto val="1"/>
        <c:lblAlgn val="ctr"/>
        <c:lblOffset val="100"/>
        <c:noMultiLvlLbl val="0"/>
      </c:catAx>
      <c:valAx>
        <c:axId val="356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81645"/>
        <c:axId val="20555296"/>
      </c:barChart>
      <c:catAx>
        <c:axId val="660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296"/>
        <c:auto val="1"/>
        <c:lblAlgn val="ctr"/>
        <c:lblOffset val="100"/>
        <c:noMultiLvlLbl val="0"/>
      </c:catAx>
      <c:valAx>
        <c:axId val="205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89005"/>
        <c:axId val="7876537"/>
      </c:barChart>
      <c:catAx>
        <c:axId val="689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37"/>
        <c:auto val="1"/>
        <c:lblAlgn val="ctr"/>
        <c:lblOffset val="100"/>
        <c:noMultiLvlLbl val="0"/>
      </c:catAx>
      <c:valAx>
        <c:axId val="78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37077"/>
        <c:axId val="59766844"/>
      </c:barChart>
      <c:catAx>
        <c:axId val="129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844"/>
        <c:auto val="1"/>
        <c:lblAlgn val="ctr"/>
        <c:lblOffset val="100"/>
        <c:noMultiLvlLbl val="0"/>
      </c:catAx>
      <c:valAx>
        <c:axId val="597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13852"/>
        <c:axId val="77064761"/>
      </c:barChart>
      <c:catAx>
        <c:axId val="101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761"/>
        <c:auto val="1"/>
        <c:lblAlgn val="ctr"/>
        <c:lblOffset val="100"/>
        <c:noMultiLvlLbl val="0"/>
      </c:catAx>
      <c:valAx>
        <c:axId val="770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98179"/>
        <c:axId val="49312926"/>
      </c:barChart>
      <c:catAx>
        <c:axId val="8239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926"/>
        <c:auto val="1"/>
        <c:lblAlgn val="ctr"/>
        <c:lblOffset val="100"/>
        <c:noMultiLvlLbl val="0"/>
      </c:catAx>
      <c:valAx>
        <c:axId val="493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64752"/>
        <c:axId val="68458343"/>
      </c:barChart>
      <c:catAx>
        <c:axId val="464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343"/>
        <c:auto val="1"/>
        <c:lblAlgn val="ctr"/>
        <c:lblOffset val="100"/>
        <c:noMultiLvlLbl val="0"/>
      </c:catAx>
      <c:valAx>
        <c:axId val="684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