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7872"/>
        <c:axId val="37388180"/>
      </c:scatterChart>
      <c:valAx>
        <c:axId val="1787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80"/>
        <c:crossesAt val="0"/>
        <c:crossBetween val="midCat"/>
      </c:valAx>
      <c:valAx>
        <c:axId val="3738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5570"/>
        <c:axId val="85596767"/>
      </c:scatterChart>
      <c:valAx>
        <c:axId val="4633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767"/>
        <c:crossesAt val="0"/>
        <c:crossBetween val="midCat"/>
      </c:valAx>
      <c:valAx>
        <c:axId val="8559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61841"/>
        <c:axId val="22873740"/>
      </c:scatterChart>
      <c:valAx>
        <c:axId val="9726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40"/>
        <c:crossesAt val="0"/>
        <c:crossBetween val="midCat"/>
      </c:valAx>
      <c:valAx>
        <c:axId val="2287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9489"/>
        <c:axId val="23240090"/>
      </c:scatterChart>
      <c:valAx>
        <c:axId val="1774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090"/>
        <c:crossesAt val="0"/>
        <c:crossBetween val="midCat"/>
      </c:valAx>
      <c:valAx>
        <c:axId val="2324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