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0065"/>
        <c:axId val="60528149"/>
      </c:barChart>
      <c:catAx>
        <c:axId val="465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149"/>
        <c:auto val="1"/>
        <c:lblAlgn val="ctr"/>
        <c:lblOffset val="100"/>
        <c:noMultiLvlLbl val="0"/>
      </c:catAx>
      <c:valAx>
        <c:axId val="605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71294"/>
        <c:axId val="56841745"/>
      </c:barChart>
      <c:catAx>
        <c:axId val="4867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745"/>
        <c:auto val="1"/>
        <c:lblAlgn val="ctr"/>
        <c:lblOffset val="100"/>
        <c:noMultiLvlLbl val="0"/>
      </c:catAx>
      <c:valAx>
        <c:axId val="568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90295"/>
        <c:axId val="11289176"/>
      </c:barChart>
      <c:catAx>
        <c:axId val="9239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176"/>
        <c:auto val="1"/>
        <c:lblAlgn val="ctr"/>
        <c:lblOffset val="100"/>
        <c:noMultiLvlLbl val="0"/>
      </c:catAx>
      <c:valAx>
        <c:axId val="112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4148"/>
        <c:axId val="30081959"/>
      </c:barChart>
      <c:catAx>
        <c:axId val="17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959"/>
        <c:auto val="1"/>
        <c:lblAlgn val="ctr"/>
        <c:lblOffset val="100"/>
        <c:noMultiLvlLbl val="0"/>
      </c:catAx>
      <c:valAx>
        <c:axId val="300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90959"/>
        <c:axId val="79262749"/>
      </c:barChart>
      <c:catAx>
        <c:axId val="883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749"/>
        <c:auto val="1"/>
        <c:lblAlgn val="ctr"/>
        <c:lblOffset val="100"/>
        <c:noMultiLvlLbl val="0"/>
      </c:catAx>
      <c:valAx>
        <c:axId val="792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05696"/>
        <c:axId val="16015995"/>
      </c:barChart>
      <c:catAx>
        <c:axId val="143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995"/>
        <c:auto val="1"/>
        <c:lblAlgn val="ctr"/>
        <c:lblOffset val="100"/>
        <c:noMultiLvlLbl val="0"/>
      </c:catAx>
      <c:valAx>
        <c:axId val="160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6118"/>
        <c:axId val="49813017"/>
      </c:barChart>
      <c:catAx>
        <c:axId val="736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017"/>
        <c:auto val="1"/>
        <c:lblAlgn val="ctr"/>
        <c:lblOffset val="100"/>
        <c:noMultiLvlLbl val="0"/>
      </c:catAx>
      <c:valAx>
        <c:axId val="498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522"/>
        <c:axId val="8913790"/>
      </c:barChart>
      <c:catAx>
        <c:axId val="3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90"/>
        <c:auto val="1"/>
        <c:lblAlgn val="ctr"/>
        <c:lblOffset val="100"/>
        <c:noMultiLvlLbl val="0"/>
      </c:catAx>
      <c:valAx>
        <c:axId val="89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53388"/>
        <c:axId val="24044968"/>
      </c:barChart>
      <c:catAx>
        <c:axId val="313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968"/>
        <c:auto val="1"/>
        <c:lblAlgn val="ctr"/>
        <c:lblOffset val="100"/>
        <c:noMultiLvlLbl val="0"/>
      </c:catAx>
      <c:valAx>
        <c:axId val="240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27667"/>
        <c:axId val="37102605"/>
      </c:barChart>
      <c:catAx>
        <c:axId val="7502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605"/>
        <c:auto val="1"/>
        <c:lblAlgn val="ctr"/>
        <c:lblOffset val="100"/>
        <c:noMultiLvlLbl val="0"/>
      </c:catAx>
      <c:valAx>
        <c:axId val="3710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06740"/>
        <c:axId val="71703206"/>
      </c:barChart>
      <c:catAx>
        <c:axId val="7910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206"/>
        <c:auto val="1"/>
        <c:lblAlgn val="ctr"/>
        <c:lblOffset val="100"/>
        <c:noMultiLvlLbl val="0"/>
      </c:catAx>
      <c:valAx>
        <c:axId val="717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627"/>
        <c:axId val="29340760"/>
      </c:barChart>
      <c:catAx>
        <c:axId val="535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60"/>
        <c:auto val="1"/>
        <c:lblAlgn val="ctr"/>
        <c:lblOffset val="100"/>
        <c:noMultiLvlLbl val="0"/>
      </c:catAx>
      <c:valAx>
        <c:axId val="293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50674"/>
        <c:axId val="14245080"/>
      </c:barChart>
      <c:catAx>
        <c:axId val="8075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80"/>
        <c:auto val="1"/>
        <c:lblAlgn val="ctr"/>
        <c:lblOffset val="100"/>
        <c:noMultiLvlLbl val="0"/>
      </c:catAx>
      <c:valAx>
        <c:axId val="142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53507"/>
        <c:axId val="52114582"/>
      </c:barChart>
      <c:catAx>
        <c:axId val="5465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582"/>
        <c:auto val="1"/>
        <c:lblAlgn val="ctr"/>
        <c:lblOffset val="100"/>
        <c:noMultiLvlLbl val="0"/>
      </c:catAx>
      <c:valAx>
        <c:axId val="521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53334"/>
        <c:axId val="16909967"/>
      </c:barChart>
      <c:catAx>
        <c:axId val="1725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967"/>
        <c:auto val="1"/>
        <c:lblAlgn val="ctr"/>
        <c:lblOffset val="100"/>
        <c:noMultiLvlLbl val="0"/>
      </c:catAx>
      <c:valAx>
        <c:axId val="169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32078"/>
        <c:axId val="48609511"/>
      </c:barChart>
      <c:catAx>
        <c:axId val="8823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511"/>
        <c:auto val="1"/>
        <c:lblAlgn val="ctr"/>
        <c:lblOffset val="100"/>
        <c:noMultiLvlLbl val="0"/>
      </c:catAx>
      <c:valAx>
        <c:axId val="486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7388"/>
        <c:axId val="60444415"/>
      </c:barChart>
      <c:catAx>
        <c:axId val="726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415"/>
        <c:auto val="1"/>
        <c:lblAlgn val="ctr"/>
        <c:lblOffset val="100"/>
        <c:noMultiLvlLbl val="0"/>
      </c:catAx>
      <c:valAx>
        <c:axId val="604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70135"/>
        <c:axId val="42270845"/>
      </c:barChart>
      <c:catAx>
        <c:axId val="8207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845"/>
        <c:auto val="1"/>
        <c:lblAlgn val="ctr"/>
        <c:lblOffset val="100"/>
        <c:noMultiLvlLbl val="0"/>
      </c:catAx>
      <c:valAx>
        <c:axId val="422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