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39439"/>
        <c:axId val="87378217"/>
      </c:scatterChart>
      <c:valAx>
        <c:axId val="32439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217"/>
        <c:crossesAt val="0"/>
        <c:crossBetween val="midCat"/>
      </c:valAx>
      <c:valAx>
        <c:axId val="87378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9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63641"/>
        <c:axId val="89447315"/>
      </c:scatterChart>
      <c:valAx>
        <c:axId val="11463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7315"/>
        <c:crossesAt val="0"/>
        <c:crossBetween val="midCat"/>
      </c:valAx>
      <c:valAx>
        <c:axId val="89447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3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29509"/>
        <c:axId val="30058566"/>
      </c:scatterChart>
      <c:valAx>
        <c:axId val="63629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8566"/>
        <c:crossesAt val="0"/>
        <c:crossBetween val="midCat"/>
      </c:valAx>
      <c:valAx>
        <c:axId val="30058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9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20298"/>
        <c:axId val="7798185"/>
      </c:scatterChart>
      <c:valAx>
        <c:axId val="26420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185"/>
        <c:crossesAt val="0"/>
        <c:crossBetween val="midCat"/>
      </c:valAx>
      <c:valAx>
        <c:axId val="7798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0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