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8300"/>
        <c:axId val="74050314"/>
      </c:barChart>
      <c:catAx>
        <c:axId val="1444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314"/>
        <c:auto val="1"/>
        <c:lblAlgn val="ctr"/>
        <c:lblOffset val="100"/>
        <c:noMultiLvlLbl val="0"/>
      </c:catAx>
      <c:valAx>
        <c:axId val="740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65023"/>
        <c:axId val="88482484"/>
      </c:barChart>
      <c:catAx>
        <c:axId val="4006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484"/>
        <c:auto val="1"/>
        <c:lblAlgn val="ctr"/>
        <c:lblOffset val="100"/>
        <c:noMultiLvlLbl val="0"/>
      </c:catAx>
      <c:valAx>
        <c:axId val="884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43482"/>
        <c:axId val="96763095"/>
      </c:barChart>
      <c:catAx>
        <c:axId val="9334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095"/>
        <c:auto val="1"/>
        <c:lblAlgn val="ctr"/>
        <c:lblOffset val="100"/>
        <c:noMultiLvlLbl val="0"/>
      </c:catAx>
      <c:valAx>
        <c:axId val="967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79571"/>
        <c:axId val="19969196"/>
      </c:barChart>
      <c:catAx>
        <c:axId val="9117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96"/>
        <c:auto val="1"/>
        <c:lblAlgn val="ctr"/>
        <c:lblOffset val="100"/>
        <c:noMultiLvlLbl val="0"/>
      </c:catAx>
      <c:valAx>
        <c:axId val="199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02396"/>
        <c:axId val="31113787"/>
      </c:barChart>
      <c:catAx>
        <c:axId val="9100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87"/>
        <c:auto val="1"/>
        <c:lblAlgn val="ctr"/>
        <c:lblOffset val="100"/>
        <c:noMultiLvlLbl val="0"/>
      </c:catAx>
      <c:valAx>
        <c:axId val="3111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0131"/>
        <c:axId val="34875376"/>
      </c:barChart>
      <c:catAx>
        <c:axId val="703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5376"/>
        <c:auto val="1"/>
        <c:lblAlgn val="ctr"/>
        <c:lblOffset val="100"/>
        <c:noMultiLvlLbl val="0"/>
      </c:catAx>
      <c:valAx>
        <c:axId val="348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3661"/>
        <c:axId val="5331902"/>
      </c:barChart>
      <c:catAx>
        <c:axId val="159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2"/>
        <c:auto val="1"/>
        <c:lblAlgn val="ctr"/>
        <c:lblOffset val="100"/>
        <c:noMultiLvlLbl val="0"/>
      </c:catAx>
      <c:valAx>
        <c:axId val="533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98178"/>
        <c:axId val="19948223"/>
      </c:barChart>
      <c:catAx>
        <c:axId val="672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223"/>
        <c:auto val="1"/>
        <c:lblAlgn val="ctr"/>
        <c:lblOffset val="100"/>
        <c:noMultiLvlLbl val="0"/>
      </c:catAx>
      <c:valAx>
        <c:axId val="199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84981"/>
        <c:axId val="74619256"/>
      </c:barChart>
      <c:catAx>
        <c:axId val="151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56"/>
        <c:auto val="1"/>
        <c:lblAlgn val="ctr"/>
        <c:lblOffset val="100"/>
        <c:noMultiLvlLbl val="0"/>
      </c:catAx>
      <c:valAx>
        <c:axId val="746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3486"/>
        <c:axId val="29200313"/>
      </c:barChart>
      <c:catAx>
        <c:axId val="645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13"/>
        <c:auto val="1"/>
        <c:lblAlgn val="ctr"/>
        <c:lblOffset val="100"/>
        <c:noMultiLvlLbl val="0"/>
      </c:catAx>
      <c:valAx>
        <c:axId val="292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34538"/>
        <c:axId val="87082890"/>
      </c:barChart>
      <c:catAx>
        <c:axId val="935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890"/>
        <c:auto val="1"/>
        <c:lblAlgn val="ctr"/>
        <c:lblOffset val="100"/>
        <c:noMultiLvlLbl val="0"/>
      </c:catAx>
      <c:valAx>
        <c:axId val="870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00494"/>
        <c:axId val="66497172"/>
      </c:barChart>
      <c:catAx>
        <c:axId val="2700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72"/>
        <c:auto val="1"/>
        <c:lblAlgn val="ctr"/>
        <c:lblOffset val="100"/>
        <c:noMultiLvlLbl val="0"/>
      </c:catAx>
      <c:valAx>
        <c:axId val="6649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36578"/>
        <c:axId val="49884134"/>
      </c:barChart>
      <c:catAx>
        <c:axId val="790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134"/>
        <c:auto val="1"/>
        <c:lblAlgn val="ctr"/>
        <c:lblOffset val="100"/>
        <c:noMultiLvlLbl val="0"/>
      </c:catAx>
      <c:valAx>
        <c:axId val="4988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32265"/>
        <c:axId val="56482525"/>
      </c:barChart>
      <c:catAx>
        <c:axId val="5973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525"/>
        <c:auto val="1"/>
        <c:lblAlgn val="ctr"/>
        <c:lblOffset val="100"/>
        <c:noMultiLvlLbl val="0"/>
      </c:catAx>
      <c:valAx>
        <c:axId val="564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29447"/>
        <c:axId val="63497360"/>
      </c:barChart>
      <c:catAx>
        <c:axId val="136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60"/>
        <c:auto val="1"/>
        <c:lblAlgn val="ctr"/>
        <c:lblOffset val="100"/>
        <c:noMultiLvlLbl val="0"/>
      </c:catAx>
      <c:valAx>
        <c:axId val="6349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8008"/>
        <c:axId val="70883374"/>
      </c:barChart>
      <c:catAx>
        <c:axId val="7759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374"/>
        <c:auto val="1"/>
        <c:lblAlgn val="ctr"/>
        <c:lblOffset val="100"/>
        <c:noMultiLvlLbl val="0"/>
      </c:catAx>
      <c:valAx>
        <c:axId val="708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01984"/>
        <c:axId val="80913597"/>
      </c:barChart>
      <c:catAx>
        <c:axId val="670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97"/>
        <c:auto val="1"/>
        <c:lblAlgn val="ctr"/>
        <c:lblOffset val="100"/>
        <c:noMultiLvlLbl val="0"/>
      </c:catAx>
      <c:valAx>
        <c:axId val="8091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10720"/>
        <c:axId val="56211966"/>
      </c:barChart>
      <c:catAx>
        <c:axId val="394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66"/>
        <c:auto val="1"/>
        <c:lblAlgn val="ctr"/>
        <c:lblOffset val="100"/>
        <c:noMultiLvlLbl val="0"/>
      </c:catAx>
      <c:valAx>
        <c:axId val="562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