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32458"/>
        <c:axId val="34007604"/>
      </c:barChart>
      <c:catAx>
        <c:axId val="503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604"/>
        <c:auto val="1"/>
        <c:lblAlgn val="ctr"/>
        <c:lblOffset val="100"/>
        <c:noMultiLvlLbl val="0"/>
      </c:catAx>
      <c:valAx>
        <c:axId val="340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36165"/>
        <c:axId val="15762926"/>
      </c:barChart>
      <c:catAx>
        <c:axId val="4423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926"/>
        <c:auto val="1"/>
        <c:lblAlgn val="ctr"/>
        <c:lblOffset val="100"/>
        <c:noMultiLvlLbl val="0"/>
      </c:catAx>
      <c:valAx>
        <c:axId val="1576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34686"/>
        <c:axId val="98048164"/>
      </c:barChart>
      <c:catAx>
        <c:axId val="124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164"/>
        <c:auto val="1"/>
        <c:lblAlgn val="ctr"/>
        <c:lblOffset val="100"/>
        <c:noMultiLvlLbl val="0"/>
      </c:catAx>
      <c:valAx>
        <c:axId val="980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48430"/>
        <c:axId val="94136487"/>
      </c:barChart>
      <c:catAx>
        <c:axId val="3194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487"/>
        <c:auto val="1"/>
        <c:lblAlgn val="ctr"/>
        <c:lblOffset val="100"/>
        <c:noMultiLvlLbl val="0"/>
      </c:catAx>
      <c:valAx>
        <c:axId val="9413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12182"/>
        <c:axId val="7849898"/>
      </c:barChart>
      <c:catAx>
        <c:axId val="4511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98"/>
        <c:auto val="1"/>
        <c:lblAlgn val="ctr"/>
        <c:lblOffset val="100"/>
        <c:noMultiLvlLbl val="0"/>
      </c:catAx>
      <c:valAx>
        <c:axId val="78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56397"/>
        <c:axId val="63094675"/>
      </c:barChart>
      <c:catAx>
        <c:axId val="762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675"/>
        <c:auto val="1"/>
        <c:lblAlgn val="ctr"/>
        <c:lblOffset val="100"/>
        <c:noMultiLvlLbl val="0"/>
      </c:catAx>
      <c:valAx>
        <c:axId val="630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4576"/>
        <c:axId val="80597819"/>
      </c:barChart>
      <c:catAx>
        <c:axId val="4992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819"/>
        <c:auto val="1"/>
        <c:lblAlgn val="ctr"/>
        <c:lblOffset val="100"/>
        <c:noMultiLvlLbl val="0"/>
      </c:catAx>
      <c:valAx>
        <c:axId val="805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89455"/>
        <c:axId val="95419159"/>
      </c:barChart>
      <c:catAx>
        <c:axId val="2818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159"/>
        <c:auto val="1"/>
        <c:lblAlgn val="ctr"/>
        <c:lblOffset val="100"/>
        <c:noMultiLvlLbl val="0"/>
      </c:catAx>
      <c:valAx>
        <c:axId val="954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66229"/>
        <c:axId val="13996219"/>
      </c:barChart>
      <c:catAx>
        <c:axId val="9856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219"/>
        <c:auto val="1"/>
        <c:lblAlgn val="ctr"/>
        <c:lblOffset val="100"/>
        <c:noMultiLvlLbl val="0"/>
      </c:catAx>
      <c:valAx>
        <c:axId val="139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41694"/>
        <c:axId val="44285622"/>
      </c:barChart>
      <c:catAx>
        <c:axId val="9584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622"/>
        <c:auto val="1"/>
        <c:lblAlgn val="ctr"/>
        <c:lblOffset val="100"/>
        <c:noMultiLvlLbl val="0"/>
      </c:catAx>
      <c:valAx>
        <c:axId val="442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17507"/>
        <c:axId val="36214707"/>
      </c:barChart>
      <c:catAx>
        <c:axId val="7891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707"/>
        <c:auto val="1"/>
        <c:lblAlgn val="ctr"/>
        <c:lblOffset val="100"/>
        <c:noMultiLvlLbl val="0"/>
      </c:catAx>
      <c:valAx>
        <c:axId val="362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5293"/>
        <c:axId val="42136033"/>
      </c:barChart>
      <c:catAx>
        <c:axId val="1202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033"/>
        <c:auto val="1"/>
        <c:lblAlgn val="ctr"/>
        <c:lblOffset val="100"/>
        <c:noMultiLvlLbl val="0"/>
      </c:catAx>
      <c:valAx>
        <c:axId val="421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01455"/>
        <c:axId val="55049124"/>
      </c:barChart>
      <c:catAx>
        <c:axId val="7720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124"/>
        <c:auto val="1"/>
        <c:lblAlgn val="ctr"/>
        <c:lblOffset val="100"/>
        <c:noMultiLvlLbl val="0"/>
      </c:catAx>
      <c:valAx>
        <c:axId val="550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92464"/>
        <c:axId val="43915882"/>
      </c:barChart>
      <c:catAx>
        <c:axId val="955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882"/>
        <c:auto val="1"/>
        <c:lblAlgn val="ctr"/>
        <c:lblOffset val="100"/>
        <c:noMultiLvlLbl val="0"/>
      </c:catAx>
      <c:valAx>
        <c:axId val="439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56196"/>
        <c:axId val="94595519"/>
      </c:barChart>
      <c:catAx>
        <c:axId val="615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519"/>
        <c:auto val="1"/>
        <c:lblAlgn val="ctr"/>
        <c:lblOffset val="100"/>
        <c:noMultiLvlLbl val="0"/>
      </c:catAx>
      <c:valAx>
        <c:axId val="9459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21233"/>
        <c:axId val="23945482"/>
      </c:barChart>
      <c:catAx>
        <c:axId val="9042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482"/>
        <c:auto val="1"/>
        <c:lblAlgn val="ctr"/>
        <c:lblOffset val="100"/>
        <c:noMultiLvlLbl val="0"/>
      </c:catAx>
      <c:valAx>
        <c:axId val="239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15202"/>
        <c:axId val="13213154"/>
      </c:barChart>
      <c:catAx>
        <c:axId val="1171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154"/>
        <c:auto val="1"/>
        <c:lblAlgn val="ctr"/>
        <c:lblOffset val="100"/>
        <c:noMultiLvlLbl val="0"/>
      </c:catAx>
      <c:valAx>
        <c:axId val="132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38900"/>
        <c:axId val="66764137"/>
      </c:barChart>
      <c:catAx>
        <c:axId val="8833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37"/>
        <c:auto val="1"/>
        <c:lblAlgn val="ctr"/>
        <c:lblOffset val="100"/>
        <c:noMultiLvlLbl val="0"/>
      </c:catAx>
      <c:valAx>
        <c:axId val="667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