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68492"/>
        <c:axId val="77183283"/>
      </c:scatterChart>
      <c:valAx>
        <c:axId val="5846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283"/>
        <c:crossesAt val="0"/>
        <c:crossBetween val="midCat"/>
      </c:valAx>
      <c:valAx>
        <c:axId val="7718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72376"/>
        <c:axId val="31457837"/>
      </c:scatterChart>
      <c:valAx>
        <c:axId val="3027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837"/>
        <c:crossesAt val="0"/>
        <c:crossBetween val="midCat"/>
      </c:valAx>
      <c:valAx>
        <c:axId val="3145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66143"/>
        <c:axId val="67562212"/>
      </c:scatterChart>
      <c:valAx>
        <c:axId val="2006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212"/>
        <c:crossesAt val="0"/>
        <c:crossBetween val="midCat"/>
      </c:valAx>
      <c:valAx>
        <c:axId val="6756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07222"/>
        <c:axId val="83702650"/>
      </c:scatterChart>
      <c:valAx>
        <c:axId val="8550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650"/>
        <c:crossesAt val="0"/>
        <c:crossBetween val="midCat"/>
      </c:valAx>
      <c:valAx>
        <c:axId val="8370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