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24000"/>
        <c:axId val="16960285"/>
      </c:barChart>
      <c:catAx>
        <c:axId val="5952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285"/>
        <c:auto val="1"/>
        <c:lblAlgn val="ctr"/>
        <c:lblOffset val="100"/>
        <c:noMultiLvlLbl val="0"/>
      </c:catAx>
      <c:valAx>
        <c:axId val="1696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82635"/>
        <c:axId val="13656866"/>
      </c:barChart>
      <c:catAx>
        <c:axId val="1298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866"/>
        <c:auto val="1"/>
        <c:lblAlgn val="ctr"/>
        <c:lblOffset val="100"/>
        <c:noMultiLvlLbl val="0"/>
      </c:catAx>
      <c:valAx>
        <c:axId val="1365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30283"/>
        <c:axId val="86157273"/>
      </c:barChart>
      <c:catAx>
        <c:axId val="3533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273"/>
        <c:auto val="1"/>
        <c:lblAlgn val="ctr"/>
        <c:lblOffset val="100"/>
        <c:noMultiLvlLbl val="0"/>
      </c:catAx>
      <c:valAx>
        <c:axId val="8615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53721"/>
        <c:axId val="43320815"/>
      </c:barChart>
      <c:catAx>
        <c:axId val="8035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815"/>
        <c:auto val="1"/>
        <c:lblAlgn val="ctr"/>
        <c:lblOffset val="100"/>
        <c:noMultiLvlLbl val="0"/>
      </c:catAx>
      <c:valAx>
        <c:axId val="4332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09893"/>
        <c:axId val="43183510"/>
      </c:barChart>
      <c:catAx>
        <c:axId val="3490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510"/>
        <c:auto val="1"/>
        <c:lblAlgn val="ctr"/>
        <c:lblOffset val="100"/>
        <c:noMultiLvlLbl val="0"/>
      </c:catAx>
      <c:valAx>
        <c:axId val="4318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94004"/>
        <c:axId val="91541608"/>
      </c:barChart>
      <c:catAx>
        <c:axId val="3779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608"/>
        <c:auto val="1"/>
        <c:lblAlgn val="ctr"/>
        <c:lblOffset val="100"/>
        <c:noMultiLvlLbl val="0"/>
      </c:catAx>
      <c:valAx>
        <c:axId val="9154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83386"/>
        <c:axId val="89765866"/>
      </c:barChart>
      <c:catAx>
        <c:axId val="6598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866"/>
        <c:auto val="1"/>
        <c:lblAlgn val="ctr"/>
        <c:lblOffset val="100"/>
        <c:noMultiLvlLbl val="0"/>
      </c:catAx>
      <c:valAx>
        <c:axId val="8976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5379"/>
        <c:axId val="5133540"/>
      </c:barChart>
      <c:catAx>
        <c:axId val="871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40"/>
        <c:auto val="1"/>
        <c:lblAlgn val="ctr"/>
        <c:lblOffset val="100"/>
        <c:noMultiLvlLbl val="0"/>
      </c:catAx>
      <c:valAx>
        <c:axId val="513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46984"/>
        <c:axId val="40912325"/>
      </c:barChart>
      <c:catAx>
        <c:axId val="1884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325"/>
        <c:auto val="1"/>
        <c:lblAlgn val="ctr"/>
        <c:lblOffset val="100"/>
        <c:noMultiLvlLbl val="0"/>
      </c:catAx>
      <c:valAx>
        <c:axId val="4091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25715"/>
        <c:axId val="35892128"/>
      </c:barChart>
      <c:catAx>
        <c:axId val="7032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2128"/>
        <c:auto val="1"/>
        <c:lblAlgn val="ctr"/>
        <c:lblOffset val="100"/>
        <c:noMultiLvlLbl val="0"/>
      </c:catAx>
      <c:valAx>
        <c:axId val="3589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54782"/>
        <c:axId val="24779395"/>
      </c:barChart>
      <c:catAx>
        <c:axId val="9035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395"/>
        <c:auto val="1"/>
        <c:lblAlgn val="ctr"/>
        <c:lblOffset val="100"/>
        <c:noMultiLvlLbl val="0"/>
      </c:catAx>
      <c:valAx>
        <c:axId val="2477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38766"/>
        <c:axId val="97499953"/>
      </c:barChart>
      <c:catAx>
        <c:axId val="7043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953"/>
        <c:auto val="1"/>
        <c:lblAlgn val="ctr"/>
        <c:lblOffset val="100"/>
        <c:noMultiLvlLbl val="0"/>
      </c:catAx>
      <c:valAx>
        <c:axId val="9749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21461"/>
        <c:axId val="5349055"/>
      </c:barChart>
      <c:catAx>
        <c:axId val="9972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55"/>
        <c:auto val="1"/>
        <c:lblAlgn val="ctr"/>
        <c:lblOffset val="100"/>
        <c:noMultiLvlLbl val="0"/>
      </c:catAx>
      <c:valAx>
        <c:axId val="534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57641"/>
        <c:axId val="64223505"/>
      </c:barChart>
      <c:catAx>
        <c:axId val="3215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505"/>
        <c:auto val="1"/>
        <c:lblAlgn val="ctr"/>
        <c:lblOffset val="100"/>
        <c:noMultiLvlLbl val="0"/>
      </c:catAx>
      <c:valAx>
        <c:axId val="6422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80688"/>
        <c:axId val="18880461"/>
      </c:barChart>
      <c:catAx>
        <c:axId val="1538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461"/>
        <c:auto val="1"/>
        <c:lblAlgn val="ctr"/>
        <c:lblOffset val="100"/>
        <c:noMultiLvlLbl val="0"/>
      </c:catAx>
      <c:valAx>
        <c:axId val="1888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24512"/>
        <c:axId val="59950625"/>
      </c:barChart>
      <c:catAx>
        <c:axId val="1872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625"/>
        <c:auto val="1"/>
        <c:lblAlgn val="ctr"/>
        <c:lblOffset val="100"/>
        <c:noMultiLvlLbl val="0"/>
      </c:catAx>
      <c:valAx>
        <c:axId val="5995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70545"/>
        <c:axId val="22361020"/>
      </c:barChart>
      <c:catAx>
        <c:axId val="7117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020"/>
        <c:auto val="1"/>
        <c:lblAlgn val="ctr"/>
        <c:lblOffset val="100"/>
        <c:noMultiLvlLbl val="0"/>
      </c:catAx>
      <c:valAx>
        <c:axId val="2236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63421"/>
        <c:axId val="76528434"/>
      </c:barChart>
      <c:catAx>
        <c:axId val="4796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434"/>
        <c:auto val="1"/>
        <c:lblAlgn val="ctr"/>
        <c:lblOffset val="100"/>
        <c:noMultiLvlLbl val="0"/>
      </c:catAx>
      <c:valAx>
        <c:axId val="7652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