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32396"/>
        <c:axId val="63544171"/>
      </c:scatterChart>
      <c:valAx>
        <c:axId val="8973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171"/>
        <c:crossesAt val="0"/>
        <c:crossBetween val="midCat"/>
      </c:valAx>
      <c:valAx>
        <c:axId val="6354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8443"/>
        <c:axId val="91213187"/>
      </c:scatterChart>
      <c:valAx>
        <c:axId val="367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187"/>
        <c:crossesAt val="0"/>
        <c:crossBetween val="midCat"/>
      </c:valAx>
      <c:valAx>
        <c:axId val="9121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92925"/>
        <c:axId val="66930494"/>
      </c:scatterChart>
      <c:valAx>
        <c:axId val="7489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494"/>
        <c:crossesAt val="0"/>
        <c:crossBetween val="midCat"/>
      </c:valAx>
      <c:valAx>
        <c:axId val="6693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24116"/>
        <c:axId val="63833388"/>
      </c:scatterChart>
      <c:valAx>
        <c:axId val="5102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388"/>
        <c:crossesAt val="0"/>
        <c:crossBetween val="midCat"/>
      </c:valAx>
      <c:valAx>
        <c:axId val="6383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