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60878"/>
        <c:axId val="52435444"/>
      </c:scatterChart>
      <c:valAx>
        <c:axId val="7706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444"/>
        <c:crossesAt val="0"/>
        <c:crossBetween val="midCat"/>
      </c:valAx>
      <c:valAx>
        <c:axId val="5243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1482"/>
        <c:axId val="87409121"/>
      </c:scatterChart>
      <c:valAx>
        <c:axId val="6005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121"/>
        <c:crossesAt val="0"/>
        <c:crossBetween val="midCat"/>
      </c:valAx>
      <c:valAx>
        <c:axId val="8740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16914"/>
        <c:axId val="33096709"/>
      </c:scatterChart>
      <c:valAx>
        <c:axId val="6971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709"/>
        <c:crossesAt val="0"/>
        <c:crossBetween val="midCat"/>
      </c:valAx>
      <c:valAx>
        <c:axId val="3309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87256"/>
        <c:axId val="44407091"/>
      </c:scatterChart>
      <c:valAx>
        <c:axId val="8728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091"/>
        <c:crossesAt val="0"/>
        <c:crossBetween val="midCat"/>
      </c:valAx>
      <c:valAx>
        <c:axId val="4440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