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01821"/>
        <c:axId val="72182074"/>
      </c:barChart>
      <c:catAx>
        <c:axId val="945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074"/>
        <c:auto val="1"/>
        <c:lblAlgn val="ctr"/>
        <c:lblOffset val="100"/>
        <c:noMultiLvlLbl val="0"/>
      </c:catAx>
      <c:valAx>
        <c:axId val="721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25390"/>
        <c:axId val="87184992"/>
      </c:barChart>
      <c:catAx>
        <c:axId val="670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992"/>
        <c:auto val="1"/>
        <c:lblAlgn val="ctr"/>
        <c:lblOffset val="100"/>
        <c:noMultiLvlLbl val="0"/>
      </c:catAx>
      <c:valAx>
        <c:axId val="871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27095"/>
        <c:axId val="45072647"/>
      </c:barChart>
      <c:catAx>
        <c:axId val="2352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647"/>
        <c:auto val="1"/>
        <c:lblAlgn val="ctr"/>
        <c:lblOffset val="100"/>
        <c:noMultiLvlLbl val="0"/>
      </c:catAx>
      <c:valAx>
        <c:axId val="450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61864"/>
        <c:axId val="16834505"/>
      </c:barChart>
      <c:catAx>
        <c:axId val="302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505"/>
        <c:auto val="1"/>
        <c:lblAlgn val="ctr"/>
        <c:lblOffset val="100"/>
        <c:noMultiLvlLbl val="0"/>
      </c:catAx>
      <c:valAx>
        <c:axId val="168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83817"/>
        <c:axId val="46228540"/>
      </c:barChart>
      <c:catAx>
        <c:axId val="3608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540"/>
        <c:auto val="1"/>
        <c:lblAlgn val="ctr"/>
        <c:lblOffset val="100"/>
        <c:noMultiLvlLbl val="0"/>
      </c:catAx>
      <c:valAx>
        <c:axId val="462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42328"/>
        <c:axId val="81442492"/>
      </c:barChart>
      <c:catAx>
        <c:axId val="9404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492"/>
        <c:auto val="1"/>
        <c:lblAlgn val="ctr"/>
        <c:lblOffset val="100"/>
        <c:noMultiLvlLbl val="0"/>
      </c:catAx>
      <c:valAx>
        <c:axId val="814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3671"/>
        <c:axId val="28349289"/>
      </c:barChart>
      <c:catAx>
        <c:axId val="5108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289"/>
        <c:auto val="1"/>
        <c:lblAlgn val="ctr"/>
        <c:lblOffset val="100"/>
        <c:noMultiLvlLbl val="0"/>
      </c:catAx>
      <c:valAx>
        <c:axId val="283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70214"/>
        <c:axId val="86913049"/>
      </c:barChart>
      <c:catAx>
        <c:axId val="1057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049"/>
        <c:auto val="1"/>
        <c:lblAlgn val="ctr"/>
        <c:lblOffset val="100"/>
        <c:noMultiLvlLbl val="0"/>
      </c:catAx>
      <c:valAx>
        <c:axId val="869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75764"/>
        <c:axId val="81692995"/>
      </c:barChart>
      <c:catAx>
        <c:axId val="205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995"/>
        <c:auto val="1"/>
        <c:lblAlgn val="ctr"/>
        <c:lblOffset val="100"/>
        <c:noMultiLvlLbl val="0"/>
      </c:catAx>
      <c:valAx>
        <c:axId val="816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19043"/>
        <c:axId val="80656612"/>
      </c:barChart>
      <c:catAx>
        <c:axId val="654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612"/>
        <c:auto val="1"/>
        <c:lblAlgn val="ctr"/>
        <c:lblOffset val="100"/>
        <c:noMultiLvlLbl val="0"/>
      </c:catAx>
      <c:valAx>
        <c:axId val="806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69564"/>
        <c:axId val="70613646"/>
      </c:barChart>
      <c:catAx>
        <c:axId val="1886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646"/>
        <c:auto val="1"/>
        <c:lblAlgn val="ctr"/>
        <c:lblOffset val="100"/>
        <c:noMultiLvlLbl val="0"/>
      </c:catAx>
      <c:valAx>
        <c:axId val="706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1528"/>
        <c:axId val="94716674"/>
      </c:barChart>
      <c:catAx>
        <c:axId val="8378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674"/>
        <c:auto val="1"/>
        <c:lblAlgn val="ctr"/>
        <c:lblOffset val="100"/>
        <c:noMultiLvlLbl val="0"/>
      </c:catAx>
      <c:valAx>
        <c:axId val="947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40655"/>
        <c:axId val="32443581"/>
      </c:barChart>
      <c:catAx>
        <c:axId val="2844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581"/>
        <c:auto val="1"/>
        <c:lblAlgn val="ctr"/>
        <c:lblOffset val="100"/>
        <c:noMultiLvlLbl val="0"/>
      </c:catAx>
      <c:valAx>
        <c:axId val="324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39558"/>
        <c:axId val="44209379"/>
      </c:barChart>
      <c:catAx>
        <c:axId val="4863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379"/>
        <c:auto val="1"/>
        <c:lblAlgn val="ctr"/>
        <c:lblOffset val="100"/>
        <c:noMultiLvlLbl val="0"/>
      </c:catAx>
      <c:valAx>
        <c:axId val="442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6594"/>
        <c:axId val="45351400"/>
      </c:barChart>
      <c:catAx>
        <c:axId val="50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400"/>
        <c:auto val="1"/>
        <c:lblAlgn val="ctr"/>
        <c:lblOffset val="100"/>
        <c:noMultiLvlLbl val="0"/>
      </c:catAx>
      <c:valAx>
        <c:axId val="453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02783"/>
        <c:axId val="50410975"/>
      </c:barChart>
      <c:catAx>
        <c:axId val="4120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975"/>
        <c:auto val="1"/>
        <c:lblAlgn val="ctr"/>
        <c:lblOffset val="100"/>
        <c:noMultiLvlLbl val="0"/>
      </c:catAx>
      <c:valAx>
        <c:axId val="504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4397"/>
        <c:axId val="47166081"/>
      </c:barChart>
      <c:catAx>
        <c:axId val="15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081"/>
        <c:auto val="1"/>
        <c:lblAlgn val="ctr"/>
        <c:lblOffset val="100"/>
        <c:noMultiLvlLbl val="0"/>
      </c:catAx>
      <c:valAx>
        <c:axId val="471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56872"/>
        <c:axId val="66548254"/>
      </c:barChart>
      <c:catAx>
        <c:axId val="802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254"/>
        <c:auto val="1"/>
        <c:lblAlgn val="ctr"/>
        <c:lblOffset val="100"/>
        <c:noMultiLvlLbl val="0"/>
      </c:catAx>
      <c:valAx>
        <c:axId val="665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