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408194"/>
        <c:axId val="76868046"/>
      </c:barChart>
      <c:catAx>
        <c:axId val="96408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68046"/>
        <c:crossesAt val="0"/>
        <c:auto val="1"/>
        <c:lblAlgn val="ctr"/>
        <c:lblOffset val="100"/>
        <c:noMultiLvlLbl val="0"/>
      </c:catAx>
      <c:valAx>
        <c:axId val="768680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4081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473077"/>
        <c:axId val="1547052"/>
      </c:barChart>
      <c:catAx>
        <c:axId val="19473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7052"/>
        <c:crossesAt val="0"/>
        <c:auto val="1"/>
        <c:lblAlgn val="ctr"/>
        <c:lblOffset val="100"/>
        <c:noMultiLvlLbl val="0"/>
      </c:catAx>
      <c:valAx>
        <c:axId val="15470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473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