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70754"/>
        <c:axId val="27645739"/>
      </c:lineChart>
      <c:catAx>
        <c:axId val="56970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739"/>
        <c:crossesAt val="0"/>
        <c:auto val="1"/>
        <c:lblAlgn val="ctr"/>
        <c:lblOffset val="100"/>
        <c:noMultiLvlLbl val="0"/>
      </c:catAx>
      <c:valAx>
        <c:axId val="2764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7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08016"/>
        <c:axId val="68970858"/>
      </c:lineChart>
      <c:catAx>
        <c:axId val="73908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858"/>
        <c:crossesAt val="0"/>
        <c:auto val="1"/>
        <c:lblAlgn val="ctr"/>
        <c:lblOffset val="100"/>
        <c:noMultiLvlLbl val="0"/>
      </c:catAx>
      <c:valAx>
        <c:axId val="6897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0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708998"/>
        <c:axId val="19624403"/>
      </c:lineChart>
      <c:catAx>
        <c:axId val="64708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403"/>
        <c:crossesAt val="0"/>
        <c:auto val="1"/>
        <c:lblAlgn val="ctr"/>
        <c:lblOffset val="100"/>
        <c:noMultiLvlLbl val="0"/>
      </c:catAx>
      <c:valAx>
        <c:axId val="196244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9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114829"/>
        <c:axId val="53228672"/>
      </c:scatterChart>
      <c:valAx>
        <c:axId val="39114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672"/>
        <c:crossesAt val="0"/>
        <c:crossBetween val="midCat"/>
      </c:valAx>
      <c:valAx>
        <c:axId val="532286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8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282334"/>
        <c:axId val="18546518"/>
      </c:scatterChart>
      <c:valAx>
        <c:axId val="91282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518"/>
        <c:crossesAt val="0"/>
        <c:crossBetween val="midCat"/>
      </c:valAx>
      <c:valAx>
        <c:axId val="1854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3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