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3161"/>
        <c:axId val="8946555"/>
      </c:lineChart>
      <c:catAx>
        <c:axId val="77953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5"/>
        <c:crossesAt val="0"/>
        <c:auto val="1"/>
        <c:lblAlgn val="ctr"/>
        <c:lblOffset val="100"/>
        <c:noMultiLvlLbl val="0"/>
      </c:catAx>
      <c:valAx>
        <c:axId val="89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8997"/>
        <c:axId val="18028336"/>
      </c:lineChart>
      <c:catAx>
        <c:axId val="7071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336"/>
        <c:crossesAt val="0"/>
        <c:auto val="1"/>
        <c:lblAlgn val="ctr"/>
        <c:lblOffset val="100"/>
        <c:noMultiLvlLbl val="0"/>
      </c:catAx>
      <c:valAx>
        <c:axId val="180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39495"/>
        <c:axId val="99731710"/>
      </c:lineChart>
      <c:catAx>
        <c:axId val="8803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10"/>
        <c:crossesAt val="0"/>
        <c:auto val="1"/>
        <c:lblAlgn val="ctr"/>
        <c:lblOffset val="100"/>
        <c:noMultiLvlLbl val="0"/>
      </c:catAx>
      <c:valAx>
        <c:axId val="99731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010004"/>
        <c:axId val="43344174"/>
      </c:scatterChart>
      <c:valAx>
        <c:axId val="6701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74"/>
        <c:crossesAt val="0"/>
        <c:crossBetween val="midCat"/>
      </c:valAx>
      <c:valAx>
        <c:axId val="43344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68825"/>
        <c:axId val="71062193"/>
      </c:scatterChart>
      <c:valAx>
        <c:axId val="39368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193"/>
        <c:crossesAt val="0"/>
        <c:crossBetween val="midCat"/>
      </c:valAx>
      <c:valAx>
        <c:axId val="710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