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3557"/>
        <c:axId val="11142041"/>
      </c:barChart>
      <c:catAx>
        <c:axId val="661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041"/>
        <c:auto val="1"/>
        <c:lblAlgn val="ctr"/>
        <c:lblOffset val="100"/>
        <c:noMultiLvlLbl val="0"/>
      </c:catAx>
      <c:valAx>
        <c:axId val="1114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92395"/>
        <c:axId val="4863061"/>
      </c:barChart>
      <c:catAx>
        <c:axId val="4049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61"/>
        <c:auto val="1"/>
        <c:lblAlgn val="ctr"/>
        <c:lblOffset val="100"/>
        <c:noMultiLvlLbl val="0"/>
      </c:catAx>
      <c:valAx>
        <c:axId val="486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2576"/>
        <c:axId val="80557986"/>
      </c:barChart>
      <c:catAx>
        <c:axId val="584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986"/>
        <c:auto val="1"/>
        <c:lblAlgn val="ctr"/>
        <c:lblOffset val="100"/>
        <c:noMultiLvlLbl val="0"/>
      </c:catAx>
      <c:valAx>
        <c:axId val="8055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99629"/>
        <c:axId val="6330546"/>
      </c:barChart>
      <c:catAx>
        <c:axId val="4159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546"/>
        <c:auto val="1"/>
        <c:lblAlgn val="ctr"/>
        <c:lblOffset val="100"/>
        <c:noMultiLvlLbl val="0"/>
      </c:catAx>
      <c:valAx>
        <c:axId val="633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75508"/>
        <c:axId val="49910510"/>
      </c:barChart>
      <c:catAx>
        <c:axId val="8157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0510"/>
        <c:auto val="1"/>
        <c:lblAlgn val="ctr"/>
        <c:lblOffset val="100"/>
        <c:noMultiLvlLbl val="0"/>
      </c:catAx>
      <c:valAx>
        <c:axId val="4991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63809"/>
        <c:axId val="33643787"/>
      </c:barChart>
      <c:catAx>
        <c:axId val="5076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787"/>
        <c:auto val="1"/>
        <c:lblAlgn val="ctr"/>
        <c:lblOffset val="100"/>
        <c:noMultiLvlLbl val="0"/>
      </c:catAx>
      <c:valAx>
        <c:axId val="3364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65682"/>
        <c:axId val="92074068"/>
      </c:barChart>
      <c:catAx>
        <c:axId val="4276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4068"/>
        <c:auto val="1"/>
        <c:lblAlgn val="ctr"/>
        <c:lblOffset val="100"/>
        <c:noMultiLvlLbl val="0"/>
      </c:catAx>
      <c:valAx>
        <c:axId val="9207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28764"/>
        <c:axId val="24103482"/>
      </c:barChart>
      <c:catAx>
        <c:axId val="5612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482"/>
        <c:auto val="1"/>
        <c:lblAlgn val="ctr"/>
        <c:lblOffset val="100"/>
        <c:noMultiLvlLbl val="0"/>
      </c:catAx>
      <c:valAx>
        <c:axId val="2410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84105"/>
        <c:axId val="10881611"/>
      </c:barChart>
      <c:catAx>
        <c:axId val="8438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1611"/>
        <c:auto val="1"/>
        <c:lblAlgn val="ctr"/>
        <c:lblOffset val="100"/>
        <c:noMultiLvlLbl val="0"/>
      </c:catAx>
      <c:valAx>
        <c:axId val="1088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01379"/>
        <c:axId val="5041080"/>
      </c:barChart>
      <c:catAx>
        <c:axId val="5510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080"/>
        <c:auto val="1"/>
        <c:lblAlgn val="ctr"/>
        <c:lblOffset val="100"/>
        <c:noMultiLvlLbl val="0"/>
      </c:catAx>
      <c:valAx>
        <c:axId val="504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60515"/>
        <c:axId val="61892511"/>
      </c:barChart>
      <c:catAx>
        <c:axId val="9506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2511"/>
        <c:auto val="1"/>
        <c:lblAlgn val="ctr"/>
        <c:lblOffset val="100"/>
        <c:noMultiLvlLbl val="0"/>
      </c:catAx>
      <c:valAx>
        <c:axId val="6189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17698"/>
        <c:axId val="8865300"/>
      </c:barChart>
      <c:catAx>
        <c:axId val="4191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300"/>
        <c:auto val="1"/>
        <c:lblAlgn val="ctr"/>
        <c:lblOffset val="100"/>
        <c:noMultiLvlLbl val="0"/>
      </c:catAx>
      <c:valAx>
        <c:axId val="886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59750"/>
        <c:axId val="34909886"/>
      </c:barChart>
      <c:catAx>
        <c:axId val="5525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886"/>
        <c:auto val="1"/>
        <c:lblAlgn val="ctr"/>
        <c:lblOffset val="100"/>
        <c:noMultiLvlLbl val="0"/>
      </c:catAx>
      <c:valAx>
        <c:axId val="3490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48217"/>
        <c:axId val="70783093"/>
      </c:barChart>
      <c:catAx>
        <c:axId val="5944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093"/>
        <c:auto val="1"/>
        <c:lblAlgn val="ctr"/>
        <c:lblOffset val="100"/>
        <c:noMultiLvlLbl val="0"/>
      </c:catAx>
      <c:valAx>
        <c:axId val="7078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34537"/>
        <c:axId val="39342298"/>
      </c:barChart>
      <c:catAx>
        <c:axId val="3953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2298"/>
        <c:auto val="1"/>
        <c:lblAlgn val="ctr"/>
        <c:lblOffset val="100"/>
        <c:noMultiLvlLbl val="0"/>
      </c:catAx>
      <c:valAx>
        <c:axId val="3934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65918"/>
        <c:axId val="28871053"/>
      </c:barChart>
      <c:catAx>
        <c:axId val="2356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053"/>
        <c:auto val="1"/>
        <c:lblAlgn val="ctr"/>
        <c:lblOffset val="100"/>
        <c:noMultiLvlLbl val="0"/>
      </c:catAx>
      <c:valAx>
        <c:axId val="2887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85601"/>
        <c:axId val="57912226"/>
      </c:barChart>
      <c:catAx>
        <c:axId val="8298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226"/>
        <c:auto val="1"/>
        <c:lblAlgn val="ctr"/>
        <c:lblOffset val="100"/>
        <c:noMultiLvlLbl val="0"/>
      </c:catAx>
      <c:valAx>
        <c:axId val="5791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23514"/>
        <c:axId val="24180517"/>
      </c:barChart>
      <c:catAx>
        <c:axId val="2252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517"/>
        <c:auto val="1"/>
        <c:lblAlgn val="ctr"/>
        <c:lblOffset val="100"/>
        <c:noMultiLvlLbl val="0"/>
      </c:catAx>
      <c:valAx>
        <c:axId val="2418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