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7589"/>
        <c:axId val="33857659"/>
      </c:scatterChart>
      <c:valAx>
        <c:axId val="3534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59"/>
        <c:crossesAt val="0"/>
        <c:crossBetween val="midCat"/>
      </c:valAx>
      <c:valAx>
        <c:axId val="3385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2710"/>
        <c:axId val="57923249"/>
      </c:scatterChart>
      <c:valAx>
        <c:axId val="6274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249"/>
        <c:crossesAt val="0"/>
        <c:crossBetween val="midCat"/>
      </c:valAx>
      <c:valAx>
        <c:axId val="5792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3106"/>
        <c:axId val="58732827"/>
      </c:scatterChart>
      <c:valAx>
        <c:axId val="2586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827"/>
        <c:crossesAt val="0"/>
        <c:crossBetween val="midCat"/>
      </c:valAx>
      <c:valAx>
        <c:axId val="5873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89523"/>
        <c:axId val="56696262"/>
      </c:scatterChart>
      <c:valAx>
        <c:axId val="3848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62"/>
        <c:crossesAt val="0"/>
        <c:crossBetween val="midCat"/>
      </c:valAx>
      <c:valAx>
        <c:axId val="5669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