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11931"/>
        <c:axId val="58077884"/>
      </c:barChart>
      <c:catAx>
        <c:axId val="294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84"/>
        <c:auto val="1"/>
        <c:lblAlgn val="ctr"/>
        <c:lblOffset val="100"/>
        <c:noMultiLvlLbl val="0"/>
      </c:catAx>
      <c:valAx>
        <c:axId val="580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0878"/>
        <c:axId val="13937667"/>
      </c:barChart>
      <c:catAx>
        <c:axId val="733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667"/>
        <c:auto val="1"/>
        <c:lblAlgn val="ctr"/>
        <c:lblOffset val="100"/>
        <c:noMultiLvlLbl val="0"/>
      </c:catAx>
      <c:valAx>
        <c:axId val="139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24869"/>
        <c:axId val="6796304"/>
      </c:barChart>
      <c:catAx>
        <c:axId val="111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04"/>
        <c:auto val="1"/>
        <c:lblAlgn val="ctr"/>
        <c:lblOffset val="100"/>
        <c:noMultiLvlLbl val="0"/>
      </c:catAx>
      <c:valAx>
        <c:axId val="67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1097"/>
        <c:axId val="11647382"/>
      </c:barChart>
      <c:catAx>
        <c:axId val="709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382"/>
        <c:auto val="1"/>
        <c:lblAlgn val="ctr"/>
        <c:lblOffset val="100"/>
        <c:noMultiLvlLbl val="0"/>
      </c:catAx>
      <c:valAx>
        <c:axId val="11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9497"/>
        <c:axId val="69586741"/>
      </c:barChart>
      <c:catAx>
        <c:axId val="815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41"/>
        <c:auto val="1"/>
        <c:lblAlgn val="ctr"/>
        <c:lblOffset val="100"/>
        <c:noMultiLvlLbl val="0"/>
      </c:catAx>
      <c:valAx>
        <c:axId val="695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322"/>
        <c:axId val="6689845"/>
      </c:barChart>
      <c:catAx>
        <c:axId val="77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5"/>
        <c:auto val="1"/>
        <c:lblAlgn val="ctr"/>
        <c:lblOffset val="100"/>
        <c:noMultiLvlLbl val="0"/>
      </c:catAx>
      <c:valAx>
        <c:axId val="66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160"/>
        <c:axId val="57670226"/>
      </c:barChart>
      <c:catAx>
        <c:axId val="58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226"/>
        <c:auto val="1"/>
        <c:lblAlgn val="ctr"/>
        <c:lblOffset val="100"/>
        <c:noMultiLvlLbl val="0"/>
      </c:catAx>
      <c:valAx>
        <c:axId val="576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91970"/>
        <c:axId val="90702574"/>
      </c:barChart>
      <c:catAx>
        <c:axId val="487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74"/>
        <c:auto val="1"/>
        <c:lblAlgn val="ctr"/>
        <c:lblOffset val="100"/>
        <c:noMultiLvlLbl val="0"/>
      </c:catAx>
      <c:valAx>
        <c:axId val="907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3635"/>
        <c:axId val="25644927"/>
      </c:barChart>
      <c:catAx>
        <c:axId val="873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927"/>
        <c:auto val="1"/>
        <c:lblAlgn val="ctr"/>
        <c:lblOffset val="100"/>
        <c:noMultiLvlLbl val="0"/>
      </c:catAx>
      <c:valAx>
        <c:axId val="256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77988"/>
        <c:axId val="24036863"/>
      </c:barChart>
      <c:catAx>
        <c:axId val="994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863"/>
        <c:auto val="1"/>
        <c:lblAlgn val="ctr"/>
        <c:lblOffset val="100"/>
        <c:noMultiLvlLbl val="0"/>
      </c:catAx>
      <c:valAx>
        <c:axId val="240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4236"/>
        <c:axId val="61458340"/>
      </c:barChart>
      <c:catAx>
        <c:axId val="887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40"/>
        <c:auto val="1"/>
        <c:lblAlgn val="ctr"/>
        <c:lblOffset val="100"/>
        <c:noMultiLvlLbl val="0"/>
      </c:catAx>
      <c:valAx>
        <c:axId val="614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3263"/>
        <c:axId val="37114699"/>
      </c:barChart>
      <c:catAx>
        <c:axId val="45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699"/>
        <c:auto val="1"/>
        <c:lblAlgn val="ctr"/>
        <c:lblOffset val="100"/>
        <c:noMultiLvlLbl val="0"/>
      </c:catAx>
      <c:valAx>
        <c:axId val="371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18424"/>
        <c:axId val="36552754"/>
      </c:barChart>
      <c:catAx>
        <c:axId val="7391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754"/>
        <c:auto val="1"/>
        <c:lblAlgn val="ctr"/>
        <c:lblOffset val="100"/>
        <c:noMultiLvlLbl val="0"/>
      </c:catAx>
      <c:valAx>
        <c:axId val="365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2938"/>
        <c:axId val="89880512"/>
      </c:barChart>
      <c:catAx>
        <c:axId val="368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512"/>
        <c:auto val="1"/>
        <c:lblAlgn val="ctr"/>
        <c:lblOffset val="100"/>
        <c:noMultiLvlLbl val="0"/>
      </c:catAx>
      <c:valAx>
        <c:axId val="898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16801"/>
        <c:axId val="65293992"/>
      </c:barChart>
      <c:catAx>
        <c:axId val="791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992"/>
        <c:auto val="1"/>
        <c:lblAlgn val="ctr"/>
        <c:lblOffset val="100"/>
        <c:noMultiLvlLbl val="0"/>
      </c:catAx>
      <c:valAx>
        <c:axId val="652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1315"/>
        <c:axId val="2588459"/>
      </c:barChart>
      <c:catAx>
        <c:axId val="3452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9"/>
        <c:auto val="1"/>
        <c:lblAlgn val="ctr"/>
        <c:lblOffset val="100"/>
        <c:noMultiLvlLbl val="0"/>
      </c:catAx>
      <c:valAx>
        <c:axId val="25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80890"/>
        <c:axId val="17969204"/>
      </c:barChart>
      <c:catAx>
        <c:axId val="979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04"/>
        <c:auto val="1"/>
        <c:lblAlgn val="ctr"/>
        <c:lblOffset val="100"/>
        <c:noMultiLvlLbl val="0"/>
      </c:catAx>
      <c:valAx>
        <c:axId val="179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7415"/>
        <c:axId val="82351235"/>
      </c:barChart>
      <c:catAx>
        <c:axId val="230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235"/>
        <c:auto val="1"/>
        <c:lblAlgn val="ctr"/>
        <c:lblOffset val="100"/>
        <c:noMultiLvlLbl val="0"/>
      </c:catAx>
      <c:valAx>
        <c:axId val="823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