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8029"/>
        <c:axId val="26607121"/>
      </c:scatterChart>
      <c:valAx>
        <c:axId val="3198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21"/>
        <c:crossesAt val="0"/>
        <c:crossBetween val="midCat"/>
      </c:valAx>
      <c:valAx>
        <c:axId val="2660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6188"/>
        <c:axId val="41380216"/>
      </c:scatterChart>
      <c:valAx>
        <c:axId val="6516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16"/>
        <c:crossesAt val="0"/>
        <c:crossBetween val="midCat"/>
      </c:valAx>
      <c:valAx>
        <c:axId val="4138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8673"/>
        <c:axId val="38460631"/>
      </c:scatterChart>
      <c:valAx>
        <c:axId val="1907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31"/>
        <c:crossesAt val="0"/>
        <c:crossBetween val="midCat"/>
      </c:valAx>
      <c:valAx>
        <c:axId val="3846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4170"/>
        <c:axId val="10629140"/>
      </c:scatterChart>
      <c:valAx>
        <c:axId val="1321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40"/>
        <c:crossesAt val="0"/>
        <c:crossBetween val="midCat"/>
      </c:valAx>
      <c:valAx>
        <c:axId val="1062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