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93006"/>
        <c:axId val="24545066"/>
      </c:scatterChart>
      <c:valAx>
        <c:axId val="5049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066"/>
        <c:crossesAt val="0"/>
        <c:crossBetween val="midCat"/>
      </c:valAx>
      <c:valAx>
        <c:axId val="2454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38928"/>
        <c:axId val="91159111"/>
      </c:scatterChart>
      <c:valAx>
        <c:axId val="9943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111"/>
        <c:crossesAt val="0"/>
        <c:crossBetween val="midCat"/>
      </c:valAx>
      <c:valAx>
        <c:axId val="91159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53018"/>
        <c:axId val="7820094"/>
      </c:scatterChart>
      <c:valAx>
        <c:axId val="9255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94"/>
        <c:crossesAt val="0"/>
        <c:crossBetween val="midCat"/>
      </c:valAx>
      <c:valAx>
        <c:axId val="782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86918"/>
        <c:axId val="44369337"/>
      </c:scatterChart>
      <c:valAx>
        <c:axId val="11586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337"/>
        <c:crossesAt val="0"/>
        <c:crossBetween val="midCat"/>
      </c:valAx>
      <c:valAx>
        <c:axId val="4436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