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43424"/>
        <c:axId val="12841124"/>
      </c:barChart>
      <c:catAx>
        <c:axId val="823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24"/>
        <c:auto val="1"/>
        <c:lblAlgn val="ctr"/>
        <c:lblOffset val="100"/>
        <c:noMultiLvlLbl val="0"/>
      </c:catAx>
      <c:valAx>
        <c:axId val="128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5987"/>
        <c:axId val="35886763"/>
      </c:barChart>
      <c:catAx>
        <c:axId val="751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63"/>
        <c:auto val="1"/>
        <c:lblAlgn val="ctr"/>
        <c:lblOffset val="100"/>
        <c:noMultiLvlLbl val="0"/>
      </c:catAx>
      <c:valAx>
        <c:axId val="358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9092"/>
        <c:axId val="68643589"/>
      </c:barChart>
      <c:catAx>
        <c:axId val="64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589"/>
        <c:auto val="1"/>
        <c:lblAlgn val="ctr"/>
        <c:lblOffset val="100"/>
        <c:noMultiLvlLbl val="0"/>
      </c:catAx>
      <c:valAx>
        <c:axId val="686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2669"/>
        <c:axId val="13114842"/>
      </c:barChart>
      <c:catAx>
        <c:axId val="922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842"/>
        <c:auto val="1"/>
        <c:lblAlgn val="ctr"/>
        <c:lblOffset val="100"/>
        <c:noMultiLvlLbl val="0"/>
      </c:catAx>
      <c:valAx>
        <c:axId val="131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55142"/>
        <c:axId val="30134528"/>
      </c:barChart>
      <c:catAx>
        <c:axId val="5165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528"/>
        <c:auto val="1"/>
        <c:lblAlgn val="ctr"/>
        <c:lblOffset val="100"/>
        <c:noMultiLvlLbl val="0"/>
      </c:catAx>
      <c:valAx>
        <c:axId val="301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2968"/>
        <c:axId val="61651024"/>
      </c:barChart>
      <c:catAx>
        <c:axId val="411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024"/>
        <c:auto val="1"/>
        <c:lblAlgn val="ctr"/>
        <c:lblOffset val="100"/>
        <c:noMultiLvlLbl val="0"/>
      </c:catAx>
      <c:valAx>
        <c:axId val="616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0134"/>
        <c:axId val="19724239"/>
      </c:barChart>
      <c:catAx>
        <c:axId val="2447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239"/>
        <c:auto val="1"/>
        <c:lblAlgn val="ctr"/>
        <c:lblOffset val="100"/>
        <c:noMultiLvlLbl val="0"/>
      </c:catAx>
      <c:valAx>
        <c:axId val="197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68041"/>
        <c:axId val="2750624"/>
      </c:barChart>
      <c:catAx>
        <c:axId val="9686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24"/>
        <c:auto val="1"/>
        <c:lblAlgn val="ctr"/>
        <c:lblOffset val="100"/>
        <c:noMultiLvlLbl val="0"/>
      </c:catAx>
      <c:valAx>
        <c:axId val="27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93011"/>
        <c:axId val="55410706"/>
      </c:barChart>
      <c:catAx>
        <c:axId val="584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706"/>
        <c:auto val="1"/>
        <c:lblAlgn val="ctr"/>
        <c:lblOffset val="100"/>
        <c:noMultiLvlLbl val="0"/>
      </c:catAx>
      <c:valAx>
        <c:axId val="554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05176"/>
        <c:axId val="79164049"/>
      </c:barChart>
      <c:catAx>
        <c:axId val="986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049"/>
        <c:auto val="1"/>
        <c:lblAlgn val="ctr"/>
        <c:lblOffset val="100"/>
        <c:noMultiLvlLbl val="0"/>
      </c:catAx>
      <c:valAx>
        <c:axId val="791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32302"/>
        <c:axId val="63395358"/>
      </c:barChart>
      <c:catAx>
        <c:axId val="341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358"/>
        <c:auto val="1"/>
        <c:lblAlgn val="ctr"/>
        <c:lblOffset val="100"/>
        <c:noMultiLvlLbl val="0"/>
      </c:catAx>
      <c:valAx>
        <c:axId val="633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10552"/>
        <c:axId val="33960087"/>
      </c:barChart>
      <c:catAx>
        <c:axId val="8481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87"/>
        <c:auto val="1"/>
        <c:lblAlgn val="ctr"/>
        <c:lblOffset val="100"/>
        <c:noMultiLvlLbl val="0"/>
      </c:catAx>
      <c:valAx>
        <c:axId val="339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7560"/>
        <c:axId val="47210846"/>
      </c:barChart>
      <c:catAx>
        <c:axId val="345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46"/>
        <c:auto val="1"/>
        <c:lblAlgn val="ctr"/>
        <c:lblOffset val="100"/>
        <c:noMultiLvlLbl val="0"/>
      </c:catAx>
      <c:valAx>
        <c:axId val="472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46798"/>
        <c:axId val="9834577"/>
      </c:barChart>
      <c:catAx>
        <c:axId val="480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77"/>
        <c:auto val="1"/>
        <c:lblAlgn val="ctr"/>
        <c:lblOffset val="100"/>
        <c:noMultiLvlLbl val="0"/>
      </c:catAx>
      <c:valAx>
        <c:axId val="98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36799"/>
        <c:axId val="27327062"/>
      </c:barChart>
      <c:catAx>
        <c:axId val="936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062"/>
        <c:auto val="1"/>
        <c:lblAlgn val="ctr"/>
        <c:lblOffset val="100"/>
        <c:noMultiLvlLbl val="0"/>
      </c:catAx>
      <c:valAx>
        <c:axId val="273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08000"/>
        <c:axId val="44724970"/>
      </c:barChart>
      <c:catAx>
        <c:axId val="693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970"/>
        <c:auto val="1"/>
        <c:lblAlgn val="ctr"/>
        <c:lblOffset val="100"/>
        <c:noMultiLvlLbl val="0"/>
      </c:catAx>
      <c:valAx>
        <c:axId val="447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78105"/>
        <c:axId val="67010264"/>
      </c:barChart>
      <c:catAx>
        <c:axId val="752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264"/>
        <c:auto val="1"/>
        <c:lblAlgn val="ctr"/>
        <c:lblOffset val="100"/>
        <c:noMultiLvlLbl val="0"/>
      </c:catAx>
      <c:valAx>
        <c:axId val="670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744"/>
        <c:axId val="29951638"/>
      </c:barChart>
      <c:catAx>
        <c:axId val="23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638"/>
        <c:auto val="1"/>
        <c:lblAlgn val="ctr"/>
        <c:lblOffset val="100"/>
        <c:noMultiLvlLbl val="0"/>
      </c:catAx>
      <c:valAx>
        <c:axId val="299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