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3231"/>
        <c:axId val="2911647"/>
      </c:barChart>
      <c:catAx>
        <c:axId val="953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7"/>
        <c:auto val="1"/>
        <c:lblAlgn val="ctr"/>
        <c:lblOffset val="100"/>
        <c:noMultiLvlLbl val="0"/>
      </c:catAx>
      <c:valAx>
        <c:axId val="29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0993"/>
        <c:axId val="77907985"/>
      </c:barChart>
      <c:catAx>
        <c:axId val="42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985"/>
        <c:auto val="1"/>
        <c:lblAlgn val="ctr"/>
        <c:lblOffset val="100"/>
        <c:noMultiLvlLbl val="0"/>
      </c:catAx>
      <c:valAx>
        <c:axId val="779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3458"/>
        <c:axId val="45451770"/>
      </c:barChart>
      <c:catAx>
        <c:axId val="124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770"/>
        <c:auto val="1"/>
        <c:lblAlgn val="ctr"/>
        <c:lblOffset val="100"/>
        <c:noMultiLvlLbl val="0"/>
      </c:catAx>
      <c:valAx>
        <c:axId val="454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6971"/>
        <c:axId val="35068221"/>
      </c:barChart>
      <c:catAx>
        <c:axId val="823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221"/>
        <c:auto val="1"/>
        <c:lblAlgn val="ctr"/>
        <c:lblOffset val="100"/>
        <c:noMultiLvlLbl val="0"/>
      </c:catAx>
      <c:valAx>
        <c:axId val="350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56077"/>
        <c:axId val="16935906"/>
      </c:barChart>
      <c:catAx>
        <c:axId val="780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906"/>
        <c:auto val="1"/>
        <c:lblAlgn val="ctr"/>
        <c:lblOffset val="100"/>
        <c:noMultiLvlLbl val="0"/>
      </c:catAx>
      <c:valAx>
        <c:axId val="169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764"/>
        <c:axId val="29727605"/>
      </c:barChart>
      <c:catAx>
        <c:axId val="90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605"/>
        <c:auto val="1"/>
        <c:lblAlgn val="ctr"/>
        <c:lblOffset val="100"/>
        <c:noMultiLvlLbl val="0"/>
      </c:catAx>
      <c:valAx>
        <c:axId val="297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5342"/>
        <c:axId val="79360578"/>
      </c:barChart>
      <c:catAx>
        <c:axId val="295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578"/>
        <c:auto val="1"/>
        <c:lblAlgn val="ctr"/>
        <c:lblOffset val="100"/>
        <c:noMultiLvlLbl val="0"/>
      </c:catAx>
      <c:valAx>
        <c:axId val="793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85532"/>
        <c:axId val="20506456"/>
      </c:barChart>
      <c:catAx>
        <c:axId val="405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456"/>
        <c:auto val="1"/>
        <c:lblAlgn val="ctr"/>
        <c:lblOffset val="100"/>
        <c:noMultiLvlLbl val="0"/>
      </c:catAx>
      <c:valAx>
        <c:axId val="205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00710"/>
        <c:axId val="82959169"/>
      </c:barChart>
      <c:catAx>
        <c:axId val="726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69"/>
        <c:auto val="1"/>
        <c:lblAlgn val="ctr"/>
        <c:lblOffset val="100"/>
        <c:noMultiLvlLbl val="0"/>
      </c:catAx>
      <c:valAx>
        <c:axId val="829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27976"/>
        <c:axId val="74657988"/>
      </c:barChart>
      <c:catAx>
        <c:axId val="128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88"/>
        <c:auto val="1"/>
        <c:lblAlgn val="ctr"/>
        <c:lblOffset val="100"/>
        <c:noMultiLvlLbl val="0"/>
      </c:catAx>
      <c:valAx>
        <c:axId val="746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5001"/>
        <c:axId val="14508862"/>
      </c:barChart>
      <c:catAx>
        <c:axId val="260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862"/>
        <c:auto val="1"/>
        <c:lblAlgn val="ctr"/>
        <c:lblOffset val="100"/>
        <c:noMultiLvlLbl val="0"/>
      </c:catAx>
      <c:valAx>
        <c:axId val="145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3449"/>
        <c:axId val="93576602"/>
      </c:barChart>
      <c:catAx>
        <c:axId val="329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602"/>
        <c:auto val="1"/>
        <c:lblAlgn val="ctr"/>
        <c:lblOffset val="100"/>
        <c:noMultiLvlLbl val="0"/>
      </c:catAx>
      <c:valAx>
        <c:axId val="935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25719"/>
        <c:axId val="58004903"/>
      </c:barChart>
      <c:catAx>
        <c:axId val="926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903"/>
        <c:auto val="1"/>
        <c:lblAlgn val="ctr"/>
        <c:lblOffset val="100"/>
        <c:noMultiLvlLbl val="0"/>
      </c:catAx>
      <c:valAx>
        <c:axId val="580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6622"/>
        <c:axId val="59837577"/>
      </c:barChart>
      <c:catAx>
        <c:axId val="990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77"/>
        <c:auto val="1"/>
        <c:lblAlgn val="ctr"/>
        <c:lblOffset val="100"/>
        <c:noMultiLvlLbl val="0"/>
      </c:catAx>
      <c:valAx>
        <c:axId val="598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8359"/>
        <c:axId val="66880085"/>
      </c:barChart>
      <c:catAx>
        <c:axId val="497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085"/>
        <c:auto val="1"/>
        <c:lblAlgn val="ctr"/>
        <c:lblOffset val="100"/>
        <c:noMultiLvlLbl val="0"/>
      </c:catAx>
      <c:valAx>
        <c:axId val="668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6331"/>
        <c:axId val="45858531"/>
      </c:barChart>
      <c:catAx>
        <c:axId val="806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531"/>
        <c:auto val="1"/>
        <c:lblAlgn val="ctr"/>
        <c:lblOffset val="100"/>
        <c:noMultiLvlLbl val="0"/>
      </c:catAx>
      <c:valAx>
        <c:axId val="458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09812"/>
        <c:axId val="18216067"/>
      </c:barChart>
      <c:catAx>
        <c:axId val="525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067"/>
        <c:auto val="1"/>
        <c:lblAlgn val="ctr"/>
        <c:lblOffset val="100"/>
        <c:noMultiLvlLbl val="0"/>
      </c:catAx>
      <c:valAx>
        <c:axId val="182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2057"/>
        <c:axId val="47912298"/>
      </c:barChart>
      <c:catAx>
        <c:axId val="494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98"/>
        <c:auto val="1"/>
        <c:lblAlgn val="ctr"/>
        <c:lblOffset val="100"/>
        <c:noMultiLvlLbl val="0"/>
      </c:catAx>
      <c:valAx>
        <c:axId val="479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