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59706"/>
        <c:axId val="31437897"/>
      </c:scatterChart>
      <c:valAx>
        <c:axId val="68359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897"/>
        <c:crossesAt val="0"/>
        <c:crossBetween val="midCat"/>
      </c:valAx>
      <c:valAx>
        <c:axId val="31437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16409"/>
        <c:axId val="11581669"/>
      </c:scatterChart>
      <c:valAx>
        <c:axId val="15316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669"/>
        <c:crossesAt val="0"/>
        <c:crossBetween val="midCat"/>
      </c:valAx>
      <c:valAx>
        <c:axId val="11581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45552"/>
        <c:axId val="82934111"/>
      </c:scatterChart>
      <c:valAx>
        <c:axId val="22345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111"/>
        <c:crossesAt val="0"/>
        <c:crossBetween val="midCat"/>
      </c:valAx>
      <c:valAx>
        <c:axId val="82934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31171"/>
        <c:axId val="85745549"/>
      </c:scatterChart>
      <c:valAx>
        <c:axId val="64931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549"/>
        <c:crossesAt val="0"/>
        <c:crossBetween val="midCat"/>
      </c:valAx>
      <c:valAx>
        <c:axId val="85745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