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31195"/>
        <c:axId val="90183910"/>
      </c:scatterChart>
      <c:valAx>
        <c:axId val="1333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910"/>
        <c:crossesAt val="0"/>
        <c:crossBetween val="midCat"/>
      </c:valAx>
      <c:valAx>
        <c:axId val="9018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97617"/>
        <c:axId val="97206208"/>
      </c:scatterChart>
      <c:valAx>
        <c:axId val="4039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208"/>
        <c:crossesAt val="0"/>
        <c:crossBetween val="midCat"/>
      </c:valAx>
      <c:valAx>
        <c:axId val="9720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43867"/>
        <c:axId val="84028039"/>
      </c:scatterChart>
      <c:valAx>
        <c:axId val="2074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039"/>
        <c:crossesAt val="0"/>
        <c:crossBetween val="midCat"/>
      </c:valAx>
      <c:valAx>
        <c:axId val="8402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12999"/>
        <c:axId val="16410705"/>
      </c:scatterChart>
      <c:valAx>
        <c:axId val="3741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705"/>
        <c:crossesAt val="0"/>
        <c:crossBetween val="midCat"/>
      </c:valAx>
      <c:valAx>
        <c:axId val="1641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