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93709"/>
        <c:axId val="31723406"/>
      </c:barChart>
      <c:catAx>
        <c:axId val="133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406"/>
        <c:auto val="1"/>
        <c:lblAlgn val="ctr"/>
        <c:lblOffset val="100"/>
        <c:noMultiLvlLbl val="0"/>
      </c:catAx>
      <c:valAx>
        <c:axId val="317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27883"/>
        <c:axId val="26637781"/>
      </c:barChart>
      <c:catAx>
        <c:axId val="325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81"/>
        <c:auto val="1"/>
        <c:lblAlgn val="ctr"/>
        <c:lblOffset val="100"/>
        <c:noMultiLvlLbl val="0"/>
      </c:catAx>
      <c:valAx>
        <c:axId val="266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45000"/>
        <c:axId val="87589115"/>
      </c:barChart>
      <c:catAx>
        <c:axId val="223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115"/>
        <c:auto val="1"/>
        <c:lblAlgn val="ctr"/>
        <c:lblOffset val="100"/>
        <c:noMultiLvlLbl val="0"/>
      </c:catAx>
      <c:valAx>
        <c:axId val="875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6034"/>
        <c:axId val="4089468"/>
      </c:barChart>
      <c:catAx>
        <c:axId val="294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68"/>
        <c:auto val="1"/>
        <c:lblAlgn val="ctr"/>
        <c:lblOffset val="100"/>
        <c:noMultiLvlLbl val="0"/>
      </c:catAx>
      <c:valAx>
        <c:axId val="408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72844"/>
        <c:axId val="46331642"/>
      </c:barChart>
      <c:catAx>
        <c:axId val="845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642"/>
        <c:auto val="1"/>
        <c:lblAlgn val="ctr"/>
        <c:lblOffset val="100"/>
        <c:noMultiLvlLbl val="0"/>
      </c:catAx>
      <c:valAx>
        <c:axId val="463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7618"/>
        <c:axId val="32016002"/>
      </c:barChart>
      <c:catAx>
        <c:axId val="264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002"/>
        <c:auto val="1"/>
        <c:lblAlgn val="ctr"/>
        <c:lblOffset val="100"/>
        <c:noMultiLvlLbl val="0"/>
      </c:catAx>
      <c:valAx>
        <c:axId val="320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9551"/>
        <c:axId val="29027072"/>
      </c:barChart>
      <c:catAx>
        <c:axId val="248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72"/>
        <c:auto val="1"/>
        <c:lblAlgn val="ctr"/>
        <c:lblOffset val="100"/>
        <c:noMultiLvlLbl val="0"/>
      </c:catAx>
      <c:valAx>
        <c:axId val="290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496"/>
        <c:axId val="42139860"/>
      </c:barChart>
      <c:catAx>
        <c:axId val="53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60"/>
        <c:auto val="1"/>
        <c:lblAlgn val="ctr"/>
        <c:lblOffset val="100"/>
        <c:noMultiLvlLbl val="0"/>
      </c:catAx>
      <c:valAx>
        <c:axId val="421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13627"/>
        <c:axId val="82890647"/>
      </c:barChart>
      <c:catAx>
        <c:axId val="182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647"/>
        <c:auto val="1"/>
        <c:lblAlgn val="ctr"/>
        <c:lblOffset val="100"/>
        <c:noMultiLvlLbl val="0"/>
      </c:catAx>
      <c:valAx>
        <c:axId val="828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878"/>
        <c:axId val="31503178"/>
      </c:barChart>
      <c:catAx>
        <c:axId val="38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78"/>
        <c:auto val="1"/>
        <c:lblAlgn val="ctr"/>
        <c:lblOffset val="100"/>
        <c:noMultiLvlLbl val="0"/>
      </c:catAx>
      <c:valAx>
        <c:axId val="315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1466"/>
        <c:axId val="57189665"/>
      </c:barChart>
      <c:catAx>
        <c:axId val="6852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665"/>
        <c:auto val="1"/>
        <c:lblAlgn val="ctr"/>
        <c:lblOffset val="100"/>
        <c:noMultiLvlLbl val="0"/>
      </c:catAx>
      <c:valAx>
        <c:axId val="571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3088"/>
        <c:axId val="24345286"/>
      </c:barChart>
      <c:catAx>
        <c:axId val="356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86"/>
        <c:auto val="1"/>
        <c:lblAlgn val="ctr"/>
        <c:lblOffset val="100"/>
        <c:noMultiLvlLbl val="0"/>
      </c:catAx>
      <c:valAx>
        <c:axId val="243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056"/>
        <c:axId val="82958258"/>
      </c:barChart>
      <c:catAx>
        <c:axId val="60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258"/>
        <c:auto val="1"/>
        <c:lblAlgn val="ctr"/>
        <c:lblOffset val="100"/>
        <c:noMultiLvlLbl val="0"/>
      </c:catAx>
      <c:valAx>
        <c:axId val="829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27057"/>
        <c:axId val="22278330"/>
      </c:barChart>
      <c:catAx>
        <c:axId val="655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330"/>
        <c:auto val="1"/>
        <c:lblAlgn val="ctr"/>
        <c:lblOffset val="100"/>
        <c:noMultiLvlLbl val="0"/>
      </c:catAx>
      <c:valAx>
        <c:axId val="222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2643"/>
        <c:axId val="14302823"/>
      </c:barChart>
      <c:catAx>
        <c:axId val="572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823"/>
        <c:auto val="1"/>
        <c:lblAlgn val="ctr"/>
        <c:lblOffset val="100"/>
        <c:noMultiLvlLbl val="0"/>
      </c:catAx>
      <c:valAx>
        <c:axId val="143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80954"/>
        <c:axId val="4144397"/>
      </c:barChart>
      <c:catAx>
        <c:axId val="919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97"/>
        <c:auto val="1"/>
        <c:lblAlgn val="ctr"/>
        <c:lblOffset val="100"/>
        <c:noMultiLvlLbl val="0"/>
      </c:catAx>
      <c:valAx>
        <c:axId val="41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0227"/>
        <c:axId val="86698447"/>
      </c:barChart>
      <c:catAx>
        <c:axId val="644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47"/>
        <c:auto val="1"/>
        <c:lblAlgn val="ctr"/>
        <c:lblOffset val="100"/>
        <c:noMultiLvlLbl val="0"/>
      </c:catAx>
      <c:valAx>
        <c:axId val="866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2722"/>
        <c:axId val="63866029"/>
      </c:barChart>
      <c:catAx>
        <c:axId val="11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029"/>
        <c:auto val="1"/>
        <c:lblAlgn val="ctr"/>
        <c:lblOffset val="100"/>
        <c:noMultiLvlLbl val="0"/>
      </c:catAx>
      <c:valAx>
        <c:axId val="638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