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63825"/>
        <c:axId val="18825092"/>
      </c:scatterChart>
      <c:valAx>
        <c:axId val="79563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092"/>
        <c:crossesAt val="0"/>
        <c:crossBetween val="midCat"/>
      </c:valAx>
      <c:valAx>
        <c:axId val="1882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3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89240"/>
        <c:axId val="17071825"/>
      </c:scatterChart>
      <c:valAx>
        <c:axId val="97389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1825"/>
        <c:crossesAt val="0"/>
        <c:crossBetween val="midCat"/>
      </c:valAx>
      <c:valAx>
        <c:axId val="1707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