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00028"/>
        <c:axId val="92662612"/>
      </c:scatterChart>
      <c:valAx>
        <c:axId val="51400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612"/>
        <c:crossesAt val="0"/>
        <c:crossBetween val="midCat"/>
      </c:valAx>
      <c:valAx>
        <c:axId val="92662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63713"/>
        <c:axId val="5530306"/>
      </c:scatterChart>
      <c:valAx>
        <c:axId val="43963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06"/>
        <c:crossesAt val="0"/>
        <c:crossBetween val="midCat"/>
      </c:valAx>
      <c:valAx>
        <c:axId val="5530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