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08833"/>
        <c:axId val="63939593"/>
      </c:scatterChart>
      <c:valAx>
        <c:axId val="54908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593"/>
        <c:crossesAt val="0"/>
        <c:crossBetween val="midCat"/>
      </c:valAx>
      <c:valAx>
        <c:axId val="6393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78324"/>
        <c:axId val="55737646"/>
      </c:scatterChart>
      <c:valAx>
        <c:axId val="4087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646"/>
        <c:crossesAt val="0"/>
        <c:crossBetween val="midCat"/>
      </c:valAx>
      <c:valAx>
        <c:axId val="5573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28140"/>
        <c:axId val="62917918"/>
      </c:scatterChart>
      <c:valAx>
        <c:axId val="1112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918"/>
        <c:crossesAt val="0"/>
        <c:crossBetween val="midCat"/>
      </c:valAx>
      <c:valAx>
        <c:axId val="6291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73235"/>
        <c:axId val="14685171"/>
      </c:scatterChart>
      <c:valAx>
        <c:axId val="4487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171"/>
        <c:crossesAt val="0"/>
        <c:crossBetween val="midCat"/>
      </c:valAx>
      <c:valAx>
        <c:axId val="1468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