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49833"/>
        <c:axId val="85729009"/>
      </c:barChart>
      <c:catAx>
        <c:axId val="569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009"/>
        <c:auto val="1"/>
        <c:lblAlgn val="ctr"/>
        <c:lblOffset val="100"/>
        <c:noMultiLvlLbl val="0"/>
      </c:catAx>
      <c:valAx>
        <c:axId val="857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08725"/>
        <c:axId val="63772882"/>
      </c:barChart>
      <c:catAx>
        <c:axId val="168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882"/>
        <c:auto val="1"/>
        <c:lblAlgn val="ctr"/>
        <c:lblOffset val="100"/>
        <c:noMultiLvlLbl val="0"/>
      </c:catAx>
      <c:valAx>
        <c:axId val="637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07033"/>
        <c:axId val="53767132"/>
      </c:barChart>
      <c:catAx>
        <c:axId val="844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132"/>
        <c:auto val="1"/>
        <c:lblAlgn val="ctr"/>
        <c:lblOffset val="100"/>
        <c:noMultiLvlLbl val="0"/>
      </c:catAx>
      <c:valAx>
        <c:axId val="537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32480"/>
        <c:axId val="21152009"/>
      </c:barChart>
      <c:catAx>
        <c:axId val="141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009"/>
        <c:auto val="1"/>
        <c:lblAlgn val="ctr"/>
        <c:lblOffset val="100"/>
        <c:noMultiLvlLbl val="0"/>
      </c:catAx>
      <c:valAx>
        <c:axId val="211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57695"/>
        <c:axId val="95106097"/>
      </c:barChart>
      <c:catAx>
        <c:axId val="5175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097"/>
        <c:auto val="1"/>
        <c:lblAlgn val="ctr"/>
        <c:lblOffset val="100"/>
        <c:noMultiLvlLbl val="0"/>
      </c:catAx>
      <c:valAx>
        <c:axId val="951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37151"/>
        <c:axId val="91979576"/>
      </c:barChart>
      <c:catAx>
        <c:axId val="398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576"/>
        <c:auto val="1"/>
        <c:lblAlgn val="ctr"/>
        <c:lblOffset val="100"/>
        <c:noMultiLvlLbl val="0"/>
      </c:catAx>
      <c:valAx>
        <c:axId val="919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5688"/>
        <c:axId val="65245041"/>
      </c:barChart>
      <c:catAx>
        <c:axId val="4007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041"/>
        <c:auto val="1"/>
        <c:lblAlgn val="ctr"/>
        <c:lblOffset val="100"/>
        <c:noMultiLvlLbl val="0"/>
      </c:catAx>
      <c:valAx>
        <c:axId val="652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06216"/>
        <c:axId val="59119038"/>
      </c:barChart>
      <c:catAx>
        <c:axId val="226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038"/>
        <c:auto val="1"/>
        <c:lblAlgn val="ctr"/>
        <c:lblOffset val="100"/>
        <c:noMultiLvlLbl val="0"/>
      </c:catAx>
      <c:valAx>
        <c:axId val="591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34994"/>
        <c:axId val="81445526"/>
      </c:barChart>
      <c:catAx>
        <c:axId val="3693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526"/>
        <c:auto val="1"/>
        <c:lblAlgn val="ctr"/>
        <c:lblOffset val="100"/>
        <c:noMultiLvlLbl val="0"/>
      </c:catAx>
      <c:valAx>
        <c:axId val="814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75418"/>
        <c:axId val="62280750"/>
      </c:barChart>
      <c:catAx>
        <c:axId val="9437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750"/>
        <c:auto val="1"/>
        <c:lblAlgn val="ctr"/>
        <c:lblOffset val="100"/>
        <c:noMultiLvlLbl val="0"/>
      </c:catAx>
      <c:valAx>
        <c:axId val="622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66567"/>
        <c:axId val="49420712"/>
      </c:barChart>
      <c:catAx>
        <c:axId val="2376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712"/>
        <c:auto val="1"/>
        <c:lblAlgn val="ctr"/>
        <c:lblOffset val="100"/>
        <c:noMultiLvlLbl val="0"/>
      </c:catAx>
      <c:valAx>
        <c:axId val="494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4064"/>
        <c:axId val="40692139"/>
      </c:barChart>
      <c:catAx>
        <c:axId val="822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139"/>
        <c:auto val="1"/>
        <c:lblAlgn val="ctr"/>
        <c:lblOffset val="100"/>
        <c:noMultiLvlLbl val="0"/>
      </c:catAx>
      <c:valAx>
        <c:axId val="406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97344"/>
        <c:axId val="61254780"/>
      </c:barChart>
      <c:catAx>
        <c:axId val="115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780"/>
        <c:auto val="1"/>
        <c:lblAlgn val="ctr"/>
        <c:lblOffset val="100"/>
        <c:noMultiLvlLbl val="0"/>
      </c:catAx>
      <c:valAx>
        <c:axId val="612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87167"/>
        <c:axId val="12001734"/>
      </c:barChart>
      <c:catAx>
        <c:axId val="2678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734"/>
        <c:auto val="1"/>
        <c:lblAlgn val="ctr"/>
        <c:lblOffset val="100"/>
        <c:noMultiLvlLbl val="0"/>
      </c:catAx>
      <c:valAx>
        <c:axId val="120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923"/>
        <c:axId val="27455342"/>
      </c:barChart>
      <c:catAx>
        <c:axId val="656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342"/>
        <c:auto val="1"/>
        <c:lblAlgn val="ctr"/>
        <c:lblOffset val="100"/>
        <c:noMultiLvlLbl val="0"/>
      </c:catAx>
      <c:valAx>
        <c:axId val="274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03403"/>
        <c:axId val="46162020"/>
      </c:barChart>
      <c:catAx>
        <c:axId val="5700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020"/>
        <c:auto val="1"/>
        <c:lblAlgn val="ctr"/>
        <c:lblOffset val="100"/>
        <c:noMultiLvlLbl val="0"/>
      </c:catAx>
      <c:valAx>
        <c:axId val="461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3981"/>
        <c:axId val="7853554"/>
      </c:barChart>
      <c:catAx>
        <c:axId val="148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54"/>
        <c:auto val="1"/>
        <c:lblAlgn val="ctr"/>
        <c:lblOffset val="100"/>
        <c:noMultiLvlLbl val="0"/>
      </c:catAx>
      <c:valAx>
        <c:axId val="78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60104"/>
        <c:axId val="94666251"/>
      </c:barChart>
      <c:catAx>
        <c:axId val="9576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251"/>
        <c:auto val="1"/>
        <c:lblAlgn val="ctr"/>
        <c:lblOffset val="100"/>
        <c:noMultiLvlLbl val="0"/>
      </c:catAx>
      <c:valAx>
        <c:axId val="946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