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07057"/>
        <c:axId val="1048729"/>
      </c:scatterChart>
      <c:valAx>
        <c:axId val="4440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29"/>
        <c:crossesAt val="0"/>
        <c:crossBetween val="midCat"/>
      </c:valAx>
      <c:valAx>
        <c:axId val="104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01587"/>
        <c:axId val="49958037"/>
      </c:scatterChart>
      <c:valAx>
        <c:axId val="18901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037"/>
        <c:crossesAt val="0"/>
        <c:crossBetween val="midCat"/>
      </c:valAx>
      <c:valAx>
        <c:axId val="4995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22664"/>
        <c:axId val="10409721"/>
      </c:scatterChart>
      <c:valAx>
        <c:axId val="9622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721"/>
        <c:crossesAt val="0"/>
        <c:crossBetween val="midCat"/>
      </c:valAx>
      <c:valAx>
        <c:axId val="1040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62038"/>
        <c:axId val="66339824"/>
      </c:scatterChart>
      <c:valAx>
        <c:axId val="74462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824"/>
        <c:crossesAt val="0"/>
        <c:crossBetween val="midCat"/>
      </c:valAx>
      <c:valAx>
        <c:axId val="6633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