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1020922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1020935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