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171952"/>
        <c:axId val="95049292"/>
      </c:lineChart>
      <c:catAx>
        <c:axId val="14171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49292"/>
        <c:crossesAt val="0"/>
        <c:auto val="1"/>
        <c:lblAlgn val="ctr"/>
        <c:lblOffset val="100"/>
        <c:noMultiLvlLbl val="0"/>
      </c:catAx>
      <c:valAx>
        <c:axId val="95049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71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0539"/>
        <c:axId val="29420388"/>
      </c:lineChart>
      <c:catAx>
        <c:axId val="930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20388"/>
        <c:crossesAt val="0"/>
        <c:auto val="1"/>
        <c:lblAlgn val="ctr"/>
        <c:lblOffset val="100"/>
        <c:noMultiLvlLbl val="0"/>
      </c:catAx>
      <c:valAx>
        <c:axId val="29420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704373"/>
        <c:axId val="14657856"/>
      </c:lineChart>
      <c:catAx>
        <c:axId val="67704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57856"/>
        <c:crossesAt val="0"/>
        <c:auto val="1"/>
        <c:lblAlgn val="ctr"/>
        <c:lblOffset val="100"/>
        <c:noMultiLvlLbl val="0"/>
      </c:catAx>
      <c:valAx>
        <c:axId val="14657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04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992600"/>
        <c:axId val="57619356"/>
      </c:lineChart>
      <c:catAx>
        <c:axId val="72992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19356"/>
        <c:crossesAt val="0"/>
        <c:auto val="1"/>
        <c:lblAlgn val="ctr"/>
        <c:lblOffset val="100"/>
        <c:noMultiLvlLbl val="0"/>
      </c:catAx>
      <c:valAx>
        <c:axId val="57619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92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543045"/>
        <c:axId val="96970585"/>
      </c:lineChart>
      <c:catAx>
        <c:axId val="61543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70585"/>
        <c:crossesAt val="0"/>
        <c:auto val="1"/>
        <c:lblAlgn val="ctr"/>
        <c:lblOffset val="100"/>
        <c:noMultiLvlLbl val="0"/>
      </c:catAx>
      <c:valAx>
        <c:axId val="96970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43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164625"/>
        <c:axId val="31270406"/>
      </c:lineChart>
      <c:catAx>
        <c:axId val="36164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70406"/>
        <c:crossesAt val="0"/>
        <c:auto val="1"/>
        <c:lblAlgn val="ctr"/>
        <c:lblOffset val="100"/>
        <c:noMultiLvlLbl val="0"/>
      </c:catAx>
      <c:valAx>
        <c:axId val="31270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64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51557"/>
        <c:axId val="71558301"/>
      </c:lineChart>
      <c:catAx>
        <c:axId val="7651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58301"/>
        <c:crossesAt val="0"/>
        <c:auto val="1"/>
        <c:lblAlgn val="ctr"/>
        <c:lblOffset val="100"/>
        <c:noMultiLvlLbl val="0"/>
      </c:catAx>
      <c:valAx>
        <c:axId val="71558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1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156022"/>
        <c:axId val="75519312"/>
      </c:lineChart>
      <c:catAx>
        <c:axId val="57156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19312"/>
        <c:crossesAt val="0"/>
        <c:auto val="1"/>
        <c:lblAlgn val="ctr"/>
        <c:lblOffset val="100"/>
        <c:noMultiLvlLbl val="0"/>
      </c:catAx>
      <c:valAx>
        <c:axId val="75519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56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166672"/>
        <c:axId val="82402840"/>
      </c:lineChart>
      <c:catAx>
        <c:axId val="11166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02840"/>
        <c:crossesAt val="0"/>
        <c:auto val="1"/>
        <c:lblAlgn val="ctr"/>
        <c:lblOffset val="100"/>
        <c:noMultiLvlLbl val="0"/>
      </c:catAx>
      <c:valAx>
        <c:axId val="82402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66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101794"/>
        <c:axId val="77024800"/>
      </c:lineChart>
      <c:catAx>
        <c:axId val="14101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24800"/>
        <c:crossesAt val="0"/>
        <c:auto val="1"/>
        <c:lblAlgn val="ctr"/>
        <c:lblOffset val="100"/>
        <c:noMultiLvlLbl val="0"/>
      </c:catAx>
      <c:valAx>
        <c:axId val="77024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01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