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541832"/>
        <c:axId val="7916924"/>
      </c:scatterChart>
      <c:valAx>
        <c:axId val="12541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924"/>
        <c:crossesAt val="0"/>
        <c:crossBetween val="midCat"/>
      </c:valAx>
      <c:valAx>
        <c:axId val="791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41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040181"/>
        <c:axId val="72216203"/>
      </c:scatterChart>
      <c:valAx>
        <c:axId val="7404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6203"/>
        <c:crossesAt val="0"/>
        <c:crossBetween val="midCat"/>
      </c:valAx>
      <c:valAx>
        <c:axId val="7221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0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