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30566"/>
        <c:axId val="60263547"/>
      </c:lineChart>
      <c:catAx>
        <c:axId val="41430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63547"/>
        <c:crossesAt val="0"/>
        <c:auto val="1"/>
        <c:lblAlgn val="ctr"/>
        <c:lblOffset val="100"/>
        <c:noMultiLvlLbl val="0"/>
      </c:catAx>
      <c:valAx>
        <c:axId val="60263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30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89234"/>
        <c:axId val="8564436"/>
      </c:lineChart>
      <c:catAx>
        <c:axId val="96989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4436"/>
        <c:crossesAt val="0"/>
        <c:auto val="1"/>
        <c:lblAlgn val="ctr"/>
        <c:lblOffset val="100"/>
        <c:noMultiLvlLbl val="0"/>
      </c:catAx>
      <c:valAx>
        <c:axId val="8564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89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5108580"/>
        <c:axId val="41550928"/>
      </c:barChart>
      <c:catAx>
        <c:axId val="85108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50928"/>
        <c:crossesAt val="0"/>
        <c:auto val="1"/>
        <c:lblAlgn val="ctr"/>
        <c:lblOffset val="100"/>
        <c:noMultiLvlLbl val="0"/>
      </c:catAx>
      <c:valAx>
        <c:axId val="41550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08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9001730"/>
        <c:axId val="6080310"/>
        <c:axId val="27992321"/>
      </c:bar3DChart>
      <c:catAx>
        <c:axId val="89001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0310"/>
        <c:crossesAt val="0"/>
        <c:auto val="1"/>
        <c:lblAlgn val="ctr"/>
        <c:lblOffset val="100"/>
        <c:noMultiLvlLbl val="0"/>
      </c:catAx>
      <c:valAx>
        <c:axId val="6080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001730"/>
        <c:crossesAt val="1"/>
        <c:crossBetween val="midCat"/>
      </c:valAx>
      <c:serAx>
        <c:axId val="27992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031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0868394"/>
        <c:axId val="70478751"/>
      </c:scatterChart>
      <c:valAx>
        <c:axId val="70868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78751"/>
        <c:crossesAt val="0"/>
        <c:crossBetween val="midCat"/>
      </c:valAx>
      <c:valAx>
        <c:axId val="70478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683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960294"/>
        <c:axId val="54333992"/>
      </c:scatterChart>
      <c:valAx>
        <c:axId val="169602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33992"/>
        <c:crossesAt val="0"/>
        <c:crossBetween val="midCat"/>
        <c:majorUnit val="30"/>
        <c:minorUnit val="30"/>
      </c:valAx>
      <c:valAx>
        <c:axId val="543339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96029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803715"/>
        <c:axId val="87114566"/>
      </c:scatterChart>
      <c:valAx>
        <c:axId val="728037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14566"/>
        <c:crossesAt val="0"/>
        <c:crossBetween val="midCat"/>
        <c:majorUnit val="30"/>
        <c:minorUnit val="30"/>
      </c:valAx>
      <c:valAx>
        <c:axId val="871145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8037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