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740151"/>
        <c:axId val="86290231"/>
      </c:barChart>
      <c:catAx>
        <c:axId val="24740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0231"/>
        <c:auto val="1"/>
        <c:lblAlgn val="ctr"/>
        <c:lblOffset val="100"/>
        <c:noMultiLvlLbl val="0"/>
      </c:catAx>
      <c:valAx>
        <c:axId val="86290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40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83506"/>
        <c:axId val="700684"/>
      </c:barChart>
      <c:catAx>
        <c:axId val="31183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84"/>
        <c:auto val="1"/>
        <c:lblAlgn val="ctr"/>
        <c:lblOffset val="100"/>
        <c:noMultiLvlLbl val="0"/>
      </c:catAx>
      <c:valAx>
        <c:axId val="700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3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686190"/>
        <c:axId val="54223170"/>
      </c:barChart>
      <c:catAx>
        <c:axId val="71686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3170"/>
        <c:auto val="1"/>
        <c:lblAlgn val="ctr"/>
        <c:lblOffset val="100"/>
        <c:noMultiLvlLbl val="0"/>
      </c:catAx>
      <c:valAx>
        <c:axId val="5422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6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12286"/>
        <c:axId val="59115024"/>
      </c:barChart>
      <c:catAx>
        <c:axId val="87212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5024"/>
        <c:auto val="1"/>
        <c:lblAlgn val="ctr"/>
        <c:lblOffset val="100"/>
        <c:noMultiLvlLbl val="0"/>
      </c:catAx>
      <c:valAx>
        <c:axId val="59115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12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