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52838"/>
        <c:axId val="91433414"/>
      </c:scatterChart>
      <c:valAx>
        <c:axId val="90452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414"/>
        <c:crossesAt val="0"/>
        <c:crossBetween val="midCat"/>
      </c:valAx>
      <c:valAx>
        <c:axId val="91433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23948"/>
        <c:axId val="4106474"/>
      </c:scatterChart>
      <c:valAx>
        <c:axId val="7312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74"/>
        <c:crossesAt val="0"/>
        <c:crossBetween val="midCat"/>
      </c:valAx>
      <c:valAx>
        <c:axId val="4106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96668"/>
        <c:axId val="72594647"/>
      </c:scatterChart>
      <c:valAx>
        <c:axId val="9109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647"/>
        <c:crossesAt val="0"/>
        <c:crossBetween val="midCat"/>
      </c:valAx>
      <c:valAx>
        <c:axId val="72594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64193"/>
        <c:axId val="68627738"/>
      </c:scatterChart>
      <c:valAx>
        <c:axId val="2306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738"/>
        <c:crossesAt val="0"/>
        <c:crossBetween val="midCat"/>
      </c:valAx>
      <c:valAx>
        <c:axId val="68627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