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61801"/>
        <c:axId val="4268957"/>
      </c:barChart>
      <c:catAx>
        <c:axId val="8316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57"/>
        <c:auto val="1"/>
        <c:lblAlgn val="ctr"/>
        <c:lblOffset val="100"/>
        <c:noMultiLvlLbl val="0"/>
      </c:catAx>
      <c:valAx>
        <c:axId val="42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8761"/>
        <c:axId val="94521826"/>
      </c:barChart>
      <c:catAx>
        <c:axId val="167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826"/>
        <c:auto val="1"/>
        <c:lblAlgn val="ctr"/>
        <c:lblOffset val="100"/>
        <c:noMultiLvlLbl val="0"/>
      </c:catAx>
      <c:valAx>
        <c:axId val="945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556"/>
        <c:axId val="11933652"/>
      </c:barChart>
      <c:catAx>
        <c:axId val="84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652"/>
        <c:auto val="1"/>
        <c:lblAlgn val="ctr"/>
        <c:lblOffset val="100"/>
        <c:noMultiLvlLbl val="0"/>
      </c:catAx>
      <c:valAx>
        <c:axId val="119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91370"/>
        <c:axId val="69111593"/>
      </c:barChart>
      <c:catAx>
        <c:axId val="5649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93"/>
        <c:auto val="1"/>
        <c:lblAlgn val="ctr"/>
        <c:lblOffset val="100"/>
        <c:noMultiLvlLbl val="0"/>
      </c:catAx>
      <c:valAx>
        <c:axId val="691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9110"/>
        <c:axId val="18630776"/>
      </c:barChart>
      <c:catAx>
        <c:axId val="3719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776"/>
        <c:auto val="1"/>
        <c:lblAlgn val="ctr"/>
        <c:lblOffset val="100"/>
        <c:noMultiLvlLbl val="0"/>
      </c:catAx>
      <c:valAx>
        <c:axId val="186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7475"/>
        <c:axId val="32299828"/>
      </c:barChart>
      <c:catAx>
        <c:axId val="9543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828"/>
        <c:auto val="1"/>
        <c:lblAlgn val="ctr"/>
        <c:lblOffset val="100"/>
        <c:noMultiLvlLbl val="0"/>
      </c:catAx>
      <c:valAx>
        <c:axId val="322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9655"/>
        <c:axId val="72148134"/>
      </c:barChart>
      <c:catAx>
        <c:axId val="709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134"/>
        <c:auto val="1"/>
        <c:lblAlgn val="ctr"/>
        <c:lblOffset val="100"/>
        <c:noMultiLvlLbl val="0"/>
      </c:catAx>
      <c:valAx>
        <c:axId val="721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272"/>
        <c:axId val="63925343"/>
      </c:barChart>
      <c:catAx>
        <c:axId val="19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343"/>
        <c:auto val="1"/>
        <c:lblAlgn val="ctr"/>
        <c:lblOffset val="100"/>
        <c:noMultiLvlLbl val="0"/>
      </c:catAx>
      <c:valAx>
        <c:axId val="639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98680"/>
        <c:axId val="31470065"/>
      </c:barChart>
      <c:catAx>
        <c:axId val="338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065"/>
        <c:auto val="1"/>
        <c:lblAlgn val="ctr"/>
        <c:lblOffset val="100"/>
        <c:noMultiLvlLbl val="0"/>
      </c:catAx>
      <c:valAx>
        <c:axId val="314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7481"/>
        <c:axId val="10517220"/>
      </c:barChart>
      <c:catAx>
        <c:axId val="32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220"/>
        <c:auto val="1"/>
        <c:lblAlgn val="ctr"/>
        <c:lblOffset val="100"/>
        <c:noMultiLvlLbl val="0"/>
      </c:catAx>
      <c:valAx>
        <c:axId val="105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4872"/>
        <c:axId val="18426250"/>
      </c:barChart>
      <c:catAx>
        <c:axId val="896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250"/>
        <c:auto val="1"/>
        <c:lblAlgn val="ctr"/>
        <c:lblOffset val="100"/>
        <c:noMultiLvlLbl val="0"/>
      </c:catAx>
      <c:valAx>
        <c:axId val="184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4347"/>
        <c:axId val="37439980"/>
      </c:barChart>
      <c:catAx>
        <c:axId val="570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80"/>
        <c:auto val="1"/>
        <c:lblAlgn val="ctr"/>
        <c:lblOffset val="100"/>
        <c:noMultiLvlLbl val="0"/>
      </c:catAx>
      <c:valAx>
        <c:axId val="374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33331"/>
        <c:axId val="99947325"/>
      </c:barChart>
      <c:catAx>
        <c:axId val="906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325"/>
        <c:auto val="1"/>
        <c:lblAlgn val="ctr"/>
        <c:lblOffset val="100"/>
        <c:noMultiLvlLbl val="0"/>
      </c:catAx>
      <c:valAx>
        <c:axId val="999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6056"/>
        <c:axId val="7032555"/>
      </c:barChart>
      <c:catAx>
        <c:axId val="367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5"/>
        <c:auto val="1"/>
        <c:lblAlgn val="ctr"/>
        <c:lblOffset val="100"/>
        <c:noMultiLvlLbl val="0"/>
      </c:catAx>
      <c:valAx>
        <c:axId val="703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7333"/>
        <c:axId val="77570500"/>
      </c:barChart>
      <c:catAx>
        <c:axId val="145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500"/>
        <c:auto val="1"/>
        <c:lblAlgn val="ctr"/>
        <c:lblOffset val="100"/>
        <c:noMultiLvlLbl val="0"/>
      </c:catAx>
      <c:valAx>
        <c:axId val="775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3349"/>
        <c:axId val="85350954"/>
      </c:barChart>
      <c:catAx>
        <c:axId val="239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54"/>
        <c:auto val="1"/>
        <c:lblAlgn val="ctr"/>
        <c:lblOffset val="100"/>
        <c:noMultiLvlLbl val="0"/>
      </c:catAx>
      <c:valAx>
        <c:axId val="853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3465"/>
        <c:axId val="48042993"/>
      </c:barChart>
      <c:catAx>
        <c:axId val="435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93"/>
        <c:auto val="1"/>
        <c:lblAlgn val="ctr"/>
        <c:lblOffset val="100"/>
        <c:noMultiLvlLbl val="0"/>
      </c:catAx>
      <c:valAx>
        <c:axId val="480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3220"/>
        <c:axId val="12780617"/>
      </c:barChart>
      <c:catAx>
        <c:axId val="826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17"/>
        <c:auto val="1"/>
        <c:lblAlgn val="ctr"/>
        <c:lblOffset val="100"/>
        <c:noMultiLvlLbl val="0"/>
      </c:catAx>
      <c:valAx>
        <c:axId val="12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