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36645"/>
        <c:axId val="63563365"/>
      </c:scatterChart>
      <c:valAx>
        <c:axId val="4333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365"/>
        <c:crossesAt val="0"/>
        <c:crossBetween val="midCat"/>
      </c:valAx>
      <c:valAx>
        <c:axId val="6356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64575"/>
        <c:axId val="5248566"/>
      </c:scatterChart>
      <c:valAx>
        <c:axId val="7716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66"/>
        <c:crossesAt val="0"/>
        <c:crossBetween val="midCat"/>
      </c:valAx>
      <c:valAx>
        <c:axId val="524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58601"/>
        <c:axId val="60909898"/>
      </c:scatterChart>
      <c:valAx>
        <c:axId val="1725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898"/>
        <c:crossesAt val="0"/>
        <c:crossBetween val="midCat"/>
      </c:valAx>
      <c:valAx>
        <c:axId val="6090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86877"/>
        <c:axId val="72299228"/>
      </c:scatterChart>
      <c:valAx>
        <c:axId val="8768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228"/>
        <c:crossesAt val="0"/>
        <c:crossBetween val="midCat"/>
      </c:valAx>
      <c:valAx>
        <c:axId val="7229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