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59117"/>
        <c:axId val="86724927"/>
      </c:barChart>
      <c:catAx>
        <c:axId val="4859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24927"/>
        <c:auto val="1"/>
        <c:lblAlgn val="ctr"/>
        <c:lblOffset val="100"/>
        <c:noMultiLvlLbl val="0"/>
      </c:catAx>
      <c:valAx>
        <c:axId val="86724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302117"/>
        <c:axId val="6071909"/>
      </c:barChart>
      <c:catAx>
        <c:axId val="50302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1909"/>
        <c:auto val="1"/>
        <c:lblAlgn val="ctr"/>
        <c:lblOffset val="100"/>
        <c:noMultiLvlLbl val="0"/>
      </c:catAx>
      <c:valAx>
        <c:axId val="6071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2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89974"/>
        <c:axId val="75684917"/>
      </c:barChart>
      <c:catAx>
        <c:axId val="6489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4917"/>
        <c:auto val="1"/>
        <c:lblAlgn val="ctr"/>
        <c:lblOffset val="100"/>
        <c:noMultiLvlLbl val="0"/>
      </c:catAx>
      <c:valAx>
        <c:axId val="75684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992425"/>
        <c:axId val="84945198"/>
      </c:barChart>
      <c:catAx>
        <c:axId val="33992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5198"/>
        <c:auto val="1"/>
        <c:lblAlgn val="ctr"/>
        <c:lblOffset val="100"/>
        <c:noMultiLvlLbl val="0"/>
      </c:catAx>
      <c:valAx>
        <c:axId val="84945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92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626901"/>
        <c:axId val="54868767"/>
      </c:barChart>
      <c:catAx>
        <c:axId val="39626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8767"/>
        <c:auto val="1"/>
        <c:lblAlgn val="ctr"/>
        <c:lblOffset val="100"/>
        <c:noMultiLvlLbl val="0"/>
      </c:catAx>
      <c:valAx>
        <c:axId val="54868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6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813773"/>
        <c:axId val="25769235"/>
      </c:barChart>
      <c:catAx>
        <c:axId val="26813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9235"/>
        <c:auto val="1"/>
        <c:lblAlgn val="ctr"/>
        <c:lblOffset val="100"/>
        <c:noMultiLvlLbl val="0"/>
      </c:catAx>
      <c:valAx>
        <c:axId val="2576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3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089116"/>
        <c:axId val="98073011"/>
      </c:barChart>
      <c:catAx>
        <c:axId val="90089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3011"/>
        <c:auto val="1"/>
        <c:lblAlgn val="ctr"/>
        <c:lblOffset val="100"/>
        <c:noMultiLvlLbl val="0"/>
      </c:catAx>
      <c:valAx>
        <c:axId val="98073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9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006242"/>
        <c:axId val="67302770"/>
      </c:barChart>
      <c:catAx>
        <c:axId val="69006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2770"/>
        <c:auto val="1"/>
        <c:lblAlgn val="ctr"/>
        <c:lblOffset val="100"/>
        <c:noMultiLvlLbl val="0"/>
      </c:catAx>
      <c:valAx>
        <c:axId val="6730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6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0253772"/>
        <c:axId val="78219576"/>
      </c:barChart>
      <c:catAx>
        <c:axId val="90253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9576"/>
        <c:auto val="1"/>
        <c:lblAlgn val="ctr"/>
        <c:lblOffset val="100"/>
        <c:noMultiLvlLbl val="0"/>
      </c:catAx>
      <c:valAx>
        <c:axId val="78219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3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248005"/>
        <c:axId val="77553144"/>
      </c:barChart>
      <c:catAx>
        <c:axId val="50248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53144"/>
        <c:auto val="1"/>
        <c:lblAlgn val="ctr"/>
        <c:lblOffset val="100"/>
        <c:noMultiLvlLbl val="0"/>
      </c:catAx>
      <c:valAx>
        <c:axId val="77553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8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223579"/>
        <c:axId val="2184523"/>
      </c:barChart>
      <c:catAx>
        <c:axId val="65223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523"/>
        <c:auto val="1"/>
        <c:lblAlgn val="ctr"/>
        <c:lblOffset val="100"/>
        <c:noMultiLvlLbl val="0"/>
      </c:catAx>
      <c:valAx>
        <c:axId val="2184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3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859484"/>
        <c:axId val="77443518"/>
      </c:barChart>
      <c:catAx>
        <c:axId val="70859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3518"/>
        <c:auto val="1"/>
        <c:lblAlgn val="ctr"/>
        <c:lblOffset val="100"/>
        <c:noMultiLvlLbl val="0"/>
      </c:catAx>
      <c:valAx>
        <c:axId val="77443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9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807293"/>
        <c:axId val="34696563"/>
      </c:barChart>
      <c:catAx>
        <c:axId val="73807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96563"/>
        <c:auto val="1"/>
        <c:lblAlgn val="ctr"/>
        <c:lblOffset val="100"/>
        <c:noMultiLvlLbl val="0"/>
      </c:catAx>
      <c:valAx>
        <c:axId val="34696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7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373579"/>
        <c:axId val="76453504"/>
      </c:barChart>
      <c:catAx>
        <c:axId val="94373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3504"/>
        <c:auto val="1"/>
        <c:lblAlgn val="ctr"/>
        <c:lblOffset val="100"/>
        <c:noMultiLvlLbl val="0"/>
      </c:catAx>
      <c:valAx>
        <c:axId val="7645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3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871273"/>
        <c:axId val="23129453"/>
      </c:barChart>
      <c:catAx>
        <c:axId val="12871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9453"/>
        <c:auto val="1"/>
        <c:lblAlgn val="ctr"/>
        <c:lblOffset val="100"/>
        <c:noMultiLvlLbl val="0"/>
      </c:catAx>
      <c:valAx>
        <c:axId val="23129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1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721195"/>
        <c:axId val="43669931"/>
      </c:barChart>
      <c:catAx>
        <c:axId val="96721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9931"/>
        <c:auto val="1"/>
        <c:lblAlgn val="ctr"/>
        <c:lblOffset val="100"/>
        <c:noMultiLvlLbl val="0"/>
      </c:catAx>
      <c:valAx>
        <c:axId val="4366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1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9041035"/>
        <c:axId val="2116801"/>
      </c:barChart>
      <c:catAx>
        <c:axId val="59041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801"/>
        <c:auto val="1"/>
        <c:lblAlgn val="ctr"/>
        <c:lblOffset val="100"/>
        <c:noMultiLvlLbl val="0"/>
      </c:catAx>
      <c:valAx>
        <c:axId val="2116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1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246619"/>
        <c:axId val="55269154"/>
      </c:barChart>
      <c:catAx>
        <c:axId val="85246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9154"/>
        <c:auto val="1"/>
        <c:lblAlgn val="ctr"/>
        <c:lblOffset val="100"/>
        <c:noMultiLvlLbl val="0"/>
      </c:catAx>
      <c:valAx>
        <c:axId val="5526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6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