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841436"/>
        <c:axId val="46208412"/>
      </c:scatterChart>
      <c:valAx>
        <c:axId val="2184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412"/>
        <c:crossesAt val="0"/>
        <c:crossBetween val="midCat"/>
      </c:valAx>
      <c:valAx>
        <c:axId val="46208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719208"/>
        <c:axId val="48994452"/>
      </c:scatterChart>
      <c:valAx>
        <c:axId val="677192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4452"/>
        <c:crossesAt val="0"/>
        <c:crossBetween val="midCat"/>
      </c:valAx>
      <c:valAx>
        <c:axId val="48994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2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488076"/>
        <c:axId val="5776423"/>
      </c:scatterChart>
      <c:valAx>
        <c:axId val="61488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423"/>
        <c:crossesAt val="0"/>
        <c:crossBetween val="midCat"/>
      </c:valAx>
      <c:valAx>
        <c:axId val="5776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8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965110"/>
        <c:axId val="45569538"/>
      </c:scatterChart>
      <c:valAx>
        <c:axId val="73965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9538"/>
        <c:crossesAt val="0"/>
        <c:crossBetween val="midCat"/>
      </c:valAx>
      <c:valAx>
        <c:axId val="45569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