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48641"/>
        <c:axId val="1620425"/>
      </c:scatterChart>
      <c:valAx>
        <c:axId val="55548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25"/>
        <c:crossesAt val="0"/>
        <c:crossBetween val="midCat"/>
      </c:valAx>
      <c:valAx>
        <c:axId val="162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04735"/>
        <c:axId val="66117400"/>
      </c:scatterChart>
      <c:valAx>
        <c:axId val="73304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400"/>
        <c:crossesAt val="0"/>
        <c:crossBetween val="midCat"/>
      </c:valAx>
      <c:valAx>
        <c:axId val="66117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122"/>
        <c:axId val="32410304"/>
      </c:scatterChart>
      <c:valAx>
        <c:axId val="264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304"/>
        <c:crossesAt val="0"/>
        <c:crossBetween val="midCat"/>
      </c:valAx>
      <c:valAx>
        <c:axId val="32410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04663"/>
        <c:axId val="31703692"/>
      </c:scatterChart>
      <c:valAx>
        <c:axId val="11404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692"/>
        <c:crossesAt val="0"/>
        <c:crossBetween val="midCat"/>
      </c:valAx>
      <c:valAx>
        <c:axId val="31703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