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9281"/>
        <c:axId val="22369615"/>
      </c:barChart>
      <c:catAx>
        <c:axId val="28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615"/>
        <c:auto val="1"/>
        <c:lblAlgn val="ctr"/>
        <c:lblOffset val="100"/>
        <c:noMultiLvlLbl val="0"/>
      </c:catAx>
      <c:valAx>
        <c:axId val="223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19708"/>
        <c:axId val="7593791"/>
      </c:barChart>
      <c:catAx>
        <c:axId val="6211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1"/>
        <c:auto val="1"/>
        <c:lblAlgn val="ctr"/>
        <c:lblOffset val="100"/>
        <c:noMultiLvlLbl val="0"/>
      </c:catAx>
      <c:valAx>
        <c:axId val="75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07090"/>
        <c:axId val="6986240"/>
      </c:barChart>
      <c:catAx>
        <c:axId val="753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40"/>
        <c:auto val="1"/>
        <c:lblAlgn val="ctr"/>
        <c:lblOffset val="100"/>
        <c:noMultiLvlLbl val="0"/>
      </c:catAx>
      <c:valAx>
        <c:axId val="69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54228"/>
        <c:axId val="47463608"/>
      </c:barChart>
      <c:catAx>
        <c:axId val="428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08"/>
        <c:auto val="1"/>
        <c:lblAlgn val="ctr"/>
        <c:lblOffset val="100"/>
        <c:noMultiLvlLbl val="0"/>
      </c:catAx>
      <c:valAx>
        <c:axId val="474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1234"/>
        <c:axId val="40950722"/>
      </c:barChart>
      <c:catAx>
        <c:axId val="110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22"/>
        <c:auto val="1"/>
        <c:lblAlgn val="ctr"/>
        <c:lblOffset val="100"/>
        <c:noMultiLvlLbl val="0"/>
      </c:catAx>
      <c:valAx>
        <c:axId val="409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0813"/>
        <c:axId val="23580860"/>
      </c:barChart>
      <c:catAx>
        <c:axId val="482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60"/>
        <c:auto val="1"/>
        <c:lblAlgn val="ctr"/>
        <c:lblOffset val="100"/>
        <c:noMultiLvlLbl val="0"/>
      </c:catAx>
      <c:valAx>
        <c:axId val="235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3867"/>
        <c:axId val="72988024"/>
      </c:barChart>
      <c:catAx>
        <c:axId val="927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024"/>
        <c:auto val="1"/>
        <c:lblAlgn val="ctr"/>
        <c:lblOffset val="100"/>
        <c:noMultiLvlLbl val="0"/>
      </c:catAx>
      <c:valAx>
        <c:axId val="729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16621"/>
        <c:axId val="84928111"/>
      </c:barChart>
      <c:catAx>
        <c:axId val="954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111"/>
        <c:auto val="1"/>
        <c:lblAlgn val="ctr"/>
        <c:lblOffset val="100"/>
        <c:noMultiLvlLbl val="0"/>
      </c:catAx>
      <c:valAx>
        <c:axId val="849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19888"/>
        <c:axId val="23435658"/>
      </c:barChart>
      <c:catAx>
        <c:axId val="959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658"/>
        <c:auto val="1"/>
        <c:lblAlgn val="ctr"/>
        <c:lblOffset val="100"/>
        <c:noMultiLvlLbl val="0"/>
      </c:catAx>
      <c:valAx>
        <c:axId val="234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3965"/>
        <c:axId val="26991031"/>
      </c:barChart>
      <c:catAx>
        <c:axId val="4456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031"/>
        <c:auto val="1"/>
        <c:lblAlgn val="ctr"/>
        <c:lblOffset val="100"/>
        <c:noMultiLvlLbl val="0"/>
      </c:catAx>
      <c:valAx>
        <c:axId val="269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449"/>
        <c:axId val="4530891"/>
      </c:barChart>
      <c:catAx>
        <c:axId val="88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91"/>
        <c:auto val="1"/>
        <c:lblAlgn val="ctr"/>
        <c:lblOffset val="100"/>
        <c:noMultiLvlLbl val="0"/>
      </c:catAx>
      <c:valAx>
        <c:axId val="45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2622"/>
        <c:axId val="45107005"/>
      </c:barChart>
      <c:catAx>
        <c:axId val="803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005"/>
        <c:auto val="1"/>
        <c:lblAlgn val="ctr"/>
        <c:lblOffset val="100"/>
        <c:noMultiLvlLbl val="0"/>
      </c:catAx>
      <c:valAx>
        <c:axId val="451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43138"/>
        <c:axId val="16805947"/>
      </c:barChart>
      <c:catAx>
        <c:axId val="112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947"/>
        <c:auto val="1"/>
        <c:lblAlgn val="ctr"/>
        <c:lblOffset val="100"/>
        <c:noMultiLvlLbl val="0"/>
      </c:catAx>
      <c:valAx>
        <c:axId val="168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39262"/>
        <c:axId val="99695729"/>
      </c:barChart>
      <c:catAx>
        <c:axId val="664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729"/>
        <c:auto val="1"/>
        <c:lblAlgn val="ctr"/>
        <c:lblOffset val="100"/>
        <c:noMultiLvlLbl val="0"/>
      </c:catAx>
      <c:valAx>
        <c:axId val="996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8050"/>
        <c:axId val="79758183"/>
      </c:barChart>
      <c:catAx>
        <c:axId val="505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183"/>
        <c:auto val="1"/>
        <c:lblAlgn val="ctr"/>
        <c:lblOffset val="100"/>
        <c:noMultiLvlLbl val="0"/>
      </c:catAx>
      <c:valAx>
        <c:axId val="797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8306"/>
        <c:axId val="37799373"/>
      </c:barChart>
      <c:catAx>
        <c:axId val="42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373"/>
        <c:auto val="1"/>
        <c:lblAlgn val="ctr"/>
        <c:lblOffset val="100"/>
        <c:noMultiLvlLbl val="0"/>
      </c:catAx>
      <c:valAx>
        <c:axId val="377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4385"/>
        <c:axId val="18639868"/>
      </c:barChart>
      <c:catAx>
        <c:axId val="196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868"/>
        <c:auto val="1"/>
        <c:lblAlgn val="ctr"/>
        <c:lblOffset val="100"/>
        <c:noMultiLvlLbl val="0"/>
      </c:catAx>
      <c:valAx>
        <c:axId val="186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84288"/>
        <c:axId val="2619228"/>
      </c:barChart>
      <c:catAx>
        <c:axId val="395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28"/>
        <c:auto val="1"/>
        <c:lblAlgn val="ctr"/>
        <c:lblOffset val="100"/>
        <c:noMultiLvlLbl val="0"/>
      </c:catAx>
      <c:valAx>
        <c:axId val="26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