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934998"/>
        <c:axId val="10261037"/>
      </c:barChart>
      <c:dateAx>
        <c:axId val="519349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61037"/>
        <c:crossesAt val="0"/>
        <c:auto val="1"/>
        <c:lblOffset val="100"/>
        <c:noMultiLvlLbl val="0"/>
      </c:dateAx>
      <c:valAx>
        <c:axId val="102610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349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303163"/>
        <c:axId val="28419428"/>
      </c:barChart>
      <c:catAx>
        <c:axId val="653031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19428"/>
        <c:crossesAt val="0"/>
        <c:auto val="1"/>
        <c:lblAlgn val="ctr"/>
        <c:lblOffset val="100"/>
        <c:noMultiLvlLbl val="0"/>
      </c:catAx>
      <c:valAx>
        <c:axId val="284194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3031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