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4631399"/>
        <c:axId val="17932324"/>
      </c:barChart>
      <c:dateAx>
        <c:axId val="646313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932324"/>
        <c:crossesAt val="0"/>
        <c:auto val="1"/>
        <c:lblOffset val="100"/>
        <c:noMultiLvlLbl val="0"/>
      </c:dateAx>
      <c:valAx>
        <c:axId val="179323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63139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6337983"/>
        <c:axId val="97231939"/>
      </c:barChart>
      <c:catAx>
        <c:axId val="563379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231939"/>
        <c:crossesAt val="0"/>
        <c:auto val="1"/>
        <c:lblAlgn val="ctr"/>
        <c:lblOffset val="100"/>
        <c:noMultiLvlLbl val="0"/>
      </c:catAx>
      <c:valAx>
        <c:axId val="972319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33798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