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3111049"/>
        <c:axId val="962652"/>
      </c:barChart>
      <c:catAx>
        <c:axId val="331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2"/>
        <c:crossesAt val="0"/>
        <c:auto val="1"/>
        <c:lblAlgn val="ctr"/>
        <c:lblOffset val="100"/>
        <c:noMultiLvlLbl val="0"/>
      </c:catAx>
      <c:valAx>
        <c:axId val="96265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11104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9242865"/>
        <c:axId val="51779291"/>
      </c:barChart>
      <c:catAx>
        <c:axId val="1924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291"/>
        <c:crossesAt val="0"/>
        <c:auto val="1"/>
        <c:lblAlgn val="ctr"/>
        <c:lblOffset val="100"/>
        <c:noMultiLvlLbl val="0"/>
      </c:catAx>
      <c:valAx>
        <c:axId val="5177929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24286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2603372"/>
        <c:axId val="72402885"/>
      </c:barChart>
      <c:catAx>
        <c:axId val="7260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85"/>
        <c:crossesAt val="0"/>
        <c:auto val="1"/>
        <c:lblAlgn val="ctr"/>
        <c:lblOffset val="100"/>
        <c:noMultiLvlLbl val="0"/>
      </c:catAx>
      <c:valAx>
        <c:axId val="7240288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60337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0351203"/>
        <c:axId val="67037140"/>
      </c:barChart>
      <c:catAx>
        <c:axId val="3035120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40"/>
        <c:crossesAt val="0"/>
        <c:auto val="1"/>
        <c:lblAlgn val="ctr"/>
        <c:lblOffset val="100"/>
        <c:noMultiLvlLbl val="0"/>
      </c:catAx>
      <c:valAx>
        <c:axId val="670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35120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27152301"/>
        <c:axId val="85906954"/>
      </c:barChart>
      <c:catAx>
        <c:axId val="271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954"/>
        <c:crossesAt val="0"/>
        <c:auto val="1"/>
        <c:lblAlgn val="ctr"/>
        <c:lblOffset val="100"/>
        <c:noMultiLvlLbl val="0"/>
      </c:catAx>
      <c:valAx>
        <c:axId val="859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15230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