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488796"/>
        <c:axId val="72411373"/>
      </c:scatterChart>
      <c:valAx>
        <c:axId val="5848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373"/>
        <c:crossesAt val="0"/>
        <c:crossBetween val="midCat"/>
      </c:valAx>
      <c:valAx>
        <c:axId val="7241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