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19609"/>
        <c:axId val="80578424"/>
      </c:scatterChart>
      <c:valAx>
        <c:axId val="245196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8424"/>
        <c:crossesAt val="0"/>
        <c:crossBetween val="midCat"/>
      </c:valAx>
      <c:valAx>
        <c:axId val="805784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960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